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3342"/>
        <c:axId val="1865752"/>
      </c:scatterChart>
      <c:valAx>
        <c:axId val="89443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52"/>
        <c:crossesAt val="0"/>
        <c:crossBetween val="midCat"/>
      </c:valAx>
      <c:valAx>
        <c:axId val="186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98063"/>
        <c:axId val="48888692"/>
      </c:scatterChart>
      <c:valAx>
        <c:axId val="7409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8692"/>
        <c:crossesAt val="0"/>
        <c:crossBetween val="midCat"/>
      </c:valAx>
      <c:valAx>
        <c:axId val="48888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617770"/>
        <c:axId val="45821018"/>
      </c:scatterChart>
      <c:valAx>
        <c:axId val="5061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018"/>
        <c:crossesAt val="0"/>
        <c:crossBetween val="midCat"/>
      </c:valAx>
      <c:valAx>
        <c:axId val="45821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72687"/>
        <c:axId val="49024796"/>
      </c:scatterChart>
      <c:valAx>
        <c:axId val="62372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796"/>
        <c:crossesAt val="0"/>
        <c:crossBetween val="midCat"/>
      </c:valAx>
      <c:valAx>
        <c:axId val="49024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