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72210"/>
        <c:axId val="51176968"/>
      </c:barChart>
      <c:catAx>
        <c:axId val="5557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6968"/>
        <c:auto val="1"/>
        <c:lblAlgn val="ctr"/>
        <c:lblOffset val="100"/>
        <c:noMultiLvlLbl val="0"/>
      </c:catAx>
      <c:valAx>
        <c:axId val="5117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78563"/>
        <c:axId val="37796007"/>
      </c:barChart>
      <c:catAx>
        <c:axId val="8247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007"/>
        <c:auto val="1"/>
        <c:lblAlgn val="ctr"/>
        <c:lblOffset val="100"/>
        <c:noMultiLvlLbl val="0"/>
      </c:catAx>
      <c:valAx>
        <c:axId val="3779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96758"/>
        <c:axId val="10280156"/>
      </c:barChart>
      <c:catAx>
        <c:axId val="1569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0156"/>
        <c:auto val="1"/>
        <c:lblAlgn val="ctr"/>
        <c:lblOffset val="100"/>
        <c:noMultiLvlLbl val="0"/>
      </c:catAx>
      <c:valAx>
        <c:axId val="1028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848851"/>
        <c:axId val="28026"/>
      </c:barChart>
      <c:catAx>
        <c:axId val="7284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6"/>
        <c:auto val="1"/>
        <c:lblAlgn val="ctr"/>
        <c:lblOffset val="100"/>
        <c:noMultiLvlLbl val="0"/>
      </c:catAx>
      <c:valAx>
        <c:axId val="2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00506"/>
        <c:axId val="99259762"/>
      </c:barChart>
      <c:catAx>
        <c:axId val="5450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762"/>
        <c:auto val="1"/>
        <c:lblAlgn val="ctr"/>
        <c:lblOffset val="100"/>
        <c:noMultiLvlLbl val="0"/>
      </c:catAx>
      <c:valAx>
        <c:axId val="992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07065"/>
        <c:axId val="85502671"/>
      </c:barChart>
      <c:catAx>
        <c:axId val="22707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671"/>
        <c:auto val="1"/>
        <c:lblAlgn val="ctr"/>
        <c:lblOffset val="100"/>
        <c:noMultiLvlLbl val="0"/>
      </c:catAx>
      <c:valAx>
        <c:axId val="8550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94249"/>
        <c:axId val="74743813"/>
      </c:barChart>
      <c:catAx>
        <c:axId val="4579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813"/>
        <c:auto val="1"/>
        <c:lblAlgn val="ctr"/>
        <c:lblOffset val="100"/>
        <c:noMultiLvlLbl val="0"/>
      </c:catAx>
      <c:valAx>
        <c:axId val="7474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218569"/>
        <c:axId val="59459599"/>
      </c:barChart>
      <c:catAx>
        <c:axId val="5821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9599"/>
        <c:auto val="1"/>
        <c:lblAlgn val="ctr"/>
        <c:lblOffset val="100"/>
        <c:noMultiLvlLbl val="0"/>
      </c:catAx>
      <c:valAx>
        <c:axId val="5945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13488"/>
        <c:axId val="65773935"/>
      </c:barChart>
      <c:catAx>
        <c:axId val="6261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935"/>
        <c:auto val="1"/>
        <c:lblAlgn val="ctr"/>
        <c:lblOffset val="100"/>
        <c:noMultiLvlLbl val="0"/>
      </c:catAx>
      <c:valAx>
        <c:axId val="6577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09896"/>
        <c:axId val="43626319"/>
      </c:barChart>
      <c:catAx>
        <c:axId val="2210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319"/>
        <c:auto val="1"/>
        <c:lblAlgn val="ctr"/>
        <c:lblOffset val="100"/>
        <c:noMultiLvlLbl val="0"/>
      </c:catAx>
      <c:valAx>
        <c:axId val="4362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721884"/>
        <c:axId val="61234265"/>
      </c:barChart>
      <c:catAx>
        <c:axId val="8372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265"/>
        <c:auto val="1"/>
        <c:lblAlgn val="ctr"/>
        <c:lblOffset val="100"/>
        <c:noMultiLvlLbl val="0"/>
      </c:catAx>
      <c:valAx>
        <c:axId val="612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89062"/>
        <c:axId val="6461471"/>
      </c:barChart>
      <c:catAx>
        <c:axId val="1938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71"/>
        <c:auto val="1"/>
        <c:lblAlgn val="ctr"/>
        <c:lblOffset val="100"/>
        <c:noMultiLvlLbl val="0"/>
      </c:catAx>
      <c:valAx>
        <c:axId val="64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82833"/>
        <c:axId val="36188456"/>
      </c:barChart>
      <c:catAx>
        <c:axId val="4168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456"/>
        <c:auto val="1"/>
        <c:lblAlgn val="ctr"/>
        <c:lblOffset val="100"/>
        <c:noMultiLvlLbl val="0"/>
      </c:catAx>
      <c:valAx>
        <c:axId val="3618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012185"/>
        <c:axId val="291035"/>
      </c:barChart>
      <c:catAx>
        <c:axId val="4101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5"/>
        <c:auto val="1"/>
        <c:lblAlgn val="ctr"/>
        <c:lblOffset val="100"/>
        <c:noMultiLvlLbl val="0"/>
      </c:catAx>
      <c:valAx>
        <c:axId val="29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492200"/>
        <c:axId val="13836484"/>
      </c:barChart>
      <c:catAx>
        <c:axId val="3549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484"/>
        <c:auto val="1"/>
        <c:lblAlgn val="ctr"/>
        <c:lblOffset val="100"/>
        <c:noMultiLvlLbl val="0"/>
      </c:catAx>
      <c:valAx>
        <c:axId val="138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68866"/>
        <c:axId val="47932689"/>
      </c:barChart>
      <c:catAx>
        <c:axId val="5846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689"/>
        <c:auto val="1"/>
        <c:lblAlgn val="ctr"/>
        <c:lblOffset val="100"/>
        <c:noMultiLvlLbl val="0"/>
      </c:catAx>
      <c:valAx>
        <c:axId val="4793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142292"/>
        <c:axId val="91756992"/>
      </c:barChart>
      <c:catAx>
        <c:axId val="9814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6992"/>
        <c:auto val="1"/>
        <c:lblAlgn val="ctr"/>
        <c:lblOffset val="100"/>
        <c:noMultiLvlLbl val="0"/>
      </c:catAx>
      <c:valAx>
        <c:axId val="9175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92399"/>
        <c:axId val="75858980"/>
      </c:barChart>
      <c:catAx>
        <c:axId val="3649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8980"/>
        <c:auto val="1"/>
        <c:lblAlgn val="ctr"/>
        <c:lblOffset val="100"/>
        <c:noMultiLvlLbl val="0"/>
      </c:catAx>
      <c:valAx>
        <c:axId val="758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