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80217"/>
        <c:axId val="11019970"/>
      </c:barChart>
      <c:catAx>
        <c:axId val="6808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970"/>
        <c:auto val="1"/>
        <c:lblAlgn val="ctr"/>
        <c:lblOffset val="100"/>
        <c:noMultiLvlLbl val="0"/>
      </c:catAx>
      <c:valAx>
        <c:axId val="110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09096"/>
        <c:axId val="39854057"/>
      </c:barChart>
      <c:catAx>
        <c:axId val="6750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057"/>
        <c:auto val="1"/>
        <c:lblAlgn val="ctr"/>
        <c:lblOffset val="100"/>
        <c:noMultiLvlLbl val="0"/>
      </c:catAx>
      <c:valAx>
        <c:axId val="3985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645200"/>
        <c:axId val="38325171"/>
      </c:barChart>
      <c:catAx>
        <c:axId val="6964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5171"/>
        <c:auto val="1"/>
        <c:lblAlgn val="ctr"/>
        <c:lblOffset val="100"/>
        <c:noMultiLvlLbl val="0"/>
      </c:catAx>
      <c:valAx>
        <c:axId val="3832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942727"/>
        <c:axId val="43270056"/>
      </c:barChart>
      <c:catAx>
        <c:axId val="4894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056"/>
        <c:auto val="1"/>
        <c:lblAlgn val="ctr"/>
        <c:lblOffset val="100"/>
        <c:noMultiLvlLbl val="0"/>
      </c:catAx>
      <c:valAx>
        <c:axId val="4327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178521"/>
        <c:axId val="98834372"/>
      </c:barChart>
      <c:catAx>
        <c:axId val="2117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372"/>
        <c:auto val="1"/>
        <c:lblAlgn val="ctr"/>
        <c:lblOffset val="100"/>
        <c:noMultiLvlLbl val="0"/>
      </c:catAx>
      <c:valAx>
        <c:axId val="988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54697"/>
        <c:axId val="56493761"/>
      </c:barChart>
      <c:catAx>
        <c:axId val="2835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761"/>
        <c:auto val="1"/>
        <c:lblAlgn val="ctr"/>
        <c:lblOffset val="100"/>
        <c:noMultiLvlLbl val="0"/>
      </c:catAx>
      <c:valAx>
        <c:axId val="564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52509"/>
        <c:axId val="32567938"/>
      </c:barChart>
      <c:catAx>
        <c:axId val="4105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938"/>
        <c:auto val="1"/>
        <c:lblAlgn val="ctr"/>
        <c:lblOffset val="100"/>
        <c:noMultiLvlLbl val="0"/>
      </c:catAx>
      <c:valAx>
        <c:axId val="325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6146"/>
        <c:axId val="39455178"/>
      </c:barChart>
      <c:catAx>
        <c:axId val="980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178"/>
        <c:auto val="1"/>
        <c:lblAlgn val="ctr"/>
        <c:lblOffset val="100"/>
        <c:noMultiLvlLbl val="0"/>
      </c:catAx>
      <c:valAx>
        <c:axId val="3945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51642"/>
        <c:axId val="2402318"/>
      </c:barChart>
      <c:catAx>
        <c:axId val="3355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18"/>
        <c:auto val="1"/>
        <c:lblAlgn val="ctr"/>
        <c:lblOffset val="100"/>
        <c:noMultiLvlLbl val="0"/>
      </c:catAx>
      <c:valAx>
        <c:axId val="24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696323"/>
        <c:axId val="74693319"/>
      </c:barChart>
      <c:catAx>
        <c:axId val="5369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319"/>
        <c:auto val="1"/>
        <c:lblAlgn val="ctr"/>
        <c:lblOffset val="100"/>
        <c:noMultiLvlLbl val="0"/>
      </c:catAx>
      <c:valAx>
        <c:axId val="746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19122"/>
        <c:axId val="37706131"/>
      </c:barChart>
      <c:catAx>
        <c:axId val="9371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131"/>
        <c:auto val="1"/>
        <c:lblAlgn val="ctr"/>
        <c:lblOffset val="100"/>
        <c:noMultiLvlLbl val="0"/>
      </c:catAx>
      <c:valAx>
        <c:axId val="377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02339"/>
        <c:axId val="28142340"/>
      </c:barChart>
      <c:catAx>
        <c:axId val="6020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340"/>
        <c:auto val="1"/>
        <c:lblAlgn val="ctr"/>
        <c:lblOffset val="100"/>
        <c:noMultiLvlLbl val="0"/>
      </c:catAx>
      <c:valAx>
        <c:axId val="2814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32780"/>
        <c:axId val="22057738"/>
      </c:barChart>
      <c:catAx>
        <c:axId val="7193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738"/>
        <c:auto val="1"/>
        <c:lblAlgn val="ctr"/>
        <c:lblOffset val="100"/>
        <c:noMultiLvlLbl val="0"/>
      </c:catAx>
      <c:valAx>
        <c:axId val="2205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5151"/>
        <c:axId val="22299325"/>
      </c:barChart>
      <c:catAx>
        <c:axId val="576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325"/>
        <c:auto val="1"/>
        <c:lblAlgn val="ctr"/>
        <c:lblOffset val="100"/>
        <c:noMultiLvlLbl val="0"/>
      </c:catAx>
      <c:valAx>
        <c:axId val="2229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96729"/>
        <c:axId val="39504504"/>
      </c:barChart>
      <c:catAx>
        <c:axId val="7299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4504"/>
        <c:auto val="1"/>
        <c:lblAlgn val="ctr"/>
        <c:lblOffset val="100"/>
        <c:noMultiLvlLbl val="0"/>
      </c:catAx>
      <c:valAx>
        <c:axId val="395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021633"/>
        <c:axId val="80591118"/>
      </c:barChart>
      <c:catAx>
        <c:axId val="1402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118"/>
        <c:auto val="1"/>
        <c:lblAlgn val="ctr"/>
        <c:lblOffset val="100"/>
        <c:noMultiLvlLbl val="0"/>
      </c:catAx>
      <c:valAx>
        <c:axId val="8059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90303"/>
        <c:axId val="36736149"/>
      </c:barChart>
      <c:catAx>
        <c:axId val="6439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6149"/>
        <c:auto val="1"/>
        <c:lblAlgn val="ctr"/>
        <c:lblOffset val="100"/>
        <c:noMultiLvlLbl val="0"/>
      </c:catAx>
      <c:valAx>
        <c:axId val="3673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87237"/>
        <c:axId val="6578656"/>
      </c:barChart>
      <c:catAx>
        <c:axId val="3438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656"/>
        <c:auto val="1"/>
        <c:lblAlgn val="ctr"/>
        <c:lblOffset val="100"/>
        <c:noMultiLvlLbl val="0"/>
      </c:catAx>
      <c:valAx>
        <c:axId val="657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