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5898"/>
        <c:axId val="54213623"/>
      </c:scatterChart>
      <c:valAx>
        <c:axId val="9585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623"/>
        <c:crossesAt val="0"/>
        <c:crossBetween val="midCat"/>
      </c:valAx>
      <c:valAx>
        <c:axId val="54213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317873"/>
        <c:axId val="8291176"/>
      </c:scatterChart>
      <c:valAx>
        <c:axId val="9331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76"/>
        <c:crossesAt val="0"/>
        <c:crossBetween val="midCat"/>
      </c:valAx>
      <c:valAx>
        <c:axId val="829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166120"/>
        <c:axId val="84711252"/>
      </c:scatterChart>
      <c:valAx>
        <c:axId val="7616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252"/>
        <c:crossesAt val="0"/>
        <c:crossBetween val="midCat"/>
      </c:valAx>
      <c:valAx>
        <c:axId val="84711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68278"/>
        <c:axId val="68003849"/>
      </c:scatterChart>
      <c:valAx>
        <c:axId val="83568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849"/>
        <c:crossesAt val="0"/>
        <c:crossBetween val="midCat"/>
      </c:valAx>
      <c:valAx>
        <c:axId val="6800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