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366686"/>
        <c:axId val="22597197"/>
      </c:scatterChart>
      <c:valAx>
        <c:axId val="63366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197"/>
        <c:crossesAt val="0"/>
        <c:crossBetween val="midCat"/>
      </c:valAx>
      <c:valAx>
        <c:axId val="22597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6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34710"/>
        <c:axId val="20352209"/>
      </c:scatterChart>
      <c:valAx>
        <c:axId val="51334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2209"/>
        <c:crossesAt val="0"/>
        <c:crossBetween val="midCat"/>
      </c:valAx>
      <c:valAx>
        <c:axId val="20352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265367"/>
        <c:axId val="5973495"/>
      </c:scatterChart>
      <c:valAx>
        <c:axId val="78265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495"/>
        <c:crossesAt val="0"/>
        <c:crossBetween val="midCat"/>
      </c:valAx>
      <c:valAx>
        <c:axId val="5973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5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43389"/>
        <c:axId val="27800701"/>
      </c:scatterChart>
      <c:valAx>
        <c:axId val="72743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0701"/>
        <c:crossesAt val="0"/>
        <c:crossBetween val="midCat"/>
      </c:valAx>
      <c:valAx>
        <c:axId val="27800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