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77152"/>
        <c:axId val="56174993"/>
      </c:barChart>
      <c:catAx>
        <c:axId val="5307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4993"/>
        <c:auto val="1"/>
        <c:lblAlgn val="ctr"/>
        <c:lblOffset val="100"/>
        <c:noMultiLvlLbl val="0"/>
      </c:catAx>
      <c:valAx>
        <c:axId val="561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537584"/>
        <c:axId val="63298443"/>
      </c:barChart>
      <c:catAx>
        <c:axId val="5653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8443"/>
        <c:auto val="1"/>
        <c:lblAlgn val="ctr"/>
        <c:lblOffset val="100"/>
        <c:noMultiLvlLbl val="0"/>
      </c:catAx>
      <c:valAx>
        <c:axId val="632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49449"/>
        <c:axId val="21885873"/>
      </c:barChart>
      <c:catAx>
        <c:axId val="236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873"/>
        <c:auto val="1"/>
        <c:lblAlgn val="ctr"/>
        <c:lblOffset val="100"/>
        <c:noMultiLvlLbl val="0"/>
      </c:catAx>
      <c:valAx>
        <c:axId val="218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16895"/>
        <c:axId val="62665168"/>
      </c:barChart>
      <c:catAx>
        <c:axId val="206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168"/>
        <c:auto val="1"/>
        <c:lblAlgn val="ctr"/>
        <c:lblOffset val="100"/>
        <c:noMultiLvlLbl val="0"/>
      </c:catAx>
      <c:valAx>
        <c:axId val="6266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24266"/>
        <c:axId val="57646700"/>
      </c:barChart>
      <c:catAx>
        <c:axId val="521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6700"/>
        <c:auto val="1"/>
        <c:lblAlgn val="ctr"/>
        <c:lblOffset val="100"/>
        <c:noMultiLvlLbl val="0"/>
      </c:catAx>
      <c:valAx>
        <c:axId val="5764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607086"/>
        <c:axId val="76800959"/>
      </c:barChart>
      <c:catAx>
        <c:axId val="7760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0959"/>
        <c:auto val="1"/>
        <c:lblAlgn val="ctr"/>
        <c:lblOffset val="100"/>
        <c:noMultiLvlLbl val="0"/>
      </c:catAx>
      <c:valAx>
        <c:axId val="7680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86492"/>
        <c:axId val="84480653"/>
      </c:barChart>
      <c:catAx>
        <c:axId val="2768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653"/>
        <c:auto val="1"/>
        <c:lblAlgn val="ctr"/>
        <c:lblOffset val="100"/>
        <c:noMultiLvlLbl val="0"/>
      </c:catAx>
      <c:valAx>
        <c:axId val="8448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9480"/>
        <c:axId val="52594723"/>
      </c:barChart>
      <c:catAx>
        <c:axId val="8204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723"/>
        <c:auto val="1"/>
        <c:lblAlgn val="ctr"/>
        <c:lblOffset val="100"/>
        <c:noMultiLvlLbl val="0"/>
      </c:catAx>
      <c:valAx>
        <c:axId val="5259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68680"/>
        <c:axId val="29855172"/>
      </c:barChart>
      <c:catAx>
        <c:axId val="8146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172"/>
        <c:auto val="1"/>
        <c:lblAlgn val="ctr"/>
        <c:lblOffset val="100"/>
        <c:noMultiLvlLbl val="0"/>
      </c:catAx>
      <c:valAx>
        <c:axId val="2985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36782"/>
        <c:axId val="91071937"/>
      </c:barChart>
      <c:catAx>
        <c:axId val="5913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937"/>
        <c:auto val="1"/>
        <c:lblAlgn val="ctr"/>
        <c:lblOffset val="100"/>
        <c:noMultiLvlLbl val="0"/>
      </c:catAx>
      <c:valAx>
        <c:axId val="910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85246"/>
        <c:axId val="69232536"/>
      </c:barChart>
      <c:catAx>
        <c:axId val="3548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536"/>
        <c:auto val="1"/>
        <c:lblAlgn val="ctr"/>
        <c:lblOffset val="100"/>
        <c:noMultiLvlLbl val="0"/>
      </c:catAx>
      <c:valAx>
        <c:axId val="692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64641"/>
        <c:axId val="75651356"/>
      </c:barChart>
      <c:catAx>
        <c:axId val="5186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356"/>
        <c:auto val="1"/>
        <c:lblAlgn val="ctr"/>
        <c:lblOffset val="100"/>
        <c:noMultiLvlLbl val="0"/>
      </c:catAx>
      <c:valAx>
        <c:axId val="7565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563897"/>
        <c:axId val="41014765"/>
      </c:barChart>
      <c:catAx>
        <c:axId val="4356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765"/>
        <c:auto val="1"/>
        <c:lblAlgn val="ctr"/>
        <c:lblOffset val="100"/>
        <c:noMultiLvlLbl val="0"/>
      </c:catAx>
      <c:valAx>
        <c:axId val="41014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67345"/>
        <c:axId val="15399621"/>
      </c:barChart>
      <c:catAx>
        <c:axId val="7956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9621"/>
        <c:auto val="1"/>
        <c:lblAlgn val="ctr"/>
        <c:lblOffset val="100"/>
        <c:noMultiLvlLbl val="0"/>
      </c:catAx>
      <c:valAx>
        <c:axId val="1539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80946"/>
        <c:axId val="73610245"/>
      </c:barChart>
      <c:catAx>
        <c:axId val="6418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245"/>
        <c:auto val="1"/>
        <c:lblAlgn val="ctr"/>
        <c:lblOffset val="100"/>
        <c:noMultiLvlLbl val="0"/>
      </c:catAx>
      <c:valAx>
        <c:axId val="7361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80917"/>
        <c:axId val="24300372"/>
      </c:barChart>
      <c:catAx>
        <c:axId val="173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372"/>
        <c:auto val="1"/>
        <c:lblAlgn val="ctr"/>
        <c:lblOffset val="100"/>
        <c:noMultiLvlLbl val="0"/>
      </c:catAx>
      <c:valAx>
        <c:axId val="243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85388"/>
        <c:axId val="50729137"/>
      </c:barChart>
      <c:catAx>
        <c:axId val="141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9137"/>
        <c:auto val="1"/>
        <c:lblAlgn val="ctr"/>
        <c:lblOffset val="100"/>
        <c:noMultiLvlLbl val="0"/>
      </c:catAx>
      <c:valAx>
        <c:axId val="5072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25291"/>
        <c:axId val="40645290"/>
      </c:barChart>
      <c:catAx>
        <c:axId val="4402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290"/>
        <c:auto val="1"/>
        <c:lblAlgn val="ctr"/>
        <c:lblOffset val="100"/>
        <c:noMultiLvlLbl val="0"/>
      </c:catAx>
      <c:valAx>
        <c:axId val="4064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