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21665"/>
        <c:axId val="76431188"/>
      </c:barChart>
      <c:catAx>
        <c:axId val="8922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188"/>
        <c:auto val="1"/>
        <c:lblAlgn val="ctr"/>
        <c:lblOffset val="100"/>
        <c:noMultiLvlLbl val="0"/>
      </c:catAx>
      <c:valAx>
        <c:axId val="7643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9848"/>
        <c:axId val="28211222"/>
      </c:barChart>
      <c:catAx>
        <c:axId val="99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222"/>
        <c:auto val="1"/>
        <c:lblAlgn val="ctr"/>
        <c:lblOffset val="100"/>
        <c:noMultiLvlLbl val="0"/>
      </c:catAx>
      <c:valAx>
        <c:axId val="282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88267"/>
        <c:axId val="7982502"/>
      </c:barChart>
      <c:catAx>
        <c:axId val="1308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502"/>
        <c:auto val="1"/>
        <c:lblAlgn val="ctr"/>
        <c:lblOffset val="100"/>
        <c:noMultiLvlLbl val="0"/>
      </c:catAx>
      <c:valAx>
        <c:axId val="798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23405"/>
        <c:axId val="43080758"/>
      </c:barChart>
      <c:catAx>
        <c:axId val="295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0758"/>
        <c:auto val="1"/>
        <c:lblAlgn val="ctr"/>
        <c:lblOffset val="100"/>
        <c:noMultiLvlLbl val="0"/>
      </c:catAx>
      <c:valAx>
        <c:axId val="4308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29880"/>
        <c:axId val="27480741"/>
      </c:barChart>
      <c:catAx>
        <c:axId val="7342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741"/>
        <c:auto val="1"/>
        <c:lblAlgn val="ctr"/>
        <c:lblOffset val="100"/>
        <c:noMultiLvlLbl val="0"/>
      </c:catAx>
      <c:valAx>
        <c:axId val="2748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24644"/>
        <c:axId val="72974606"/>
      </c:barChart>
      <c:catAx>
        <c:axId val="1542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4606"/>
        <c:auto val="1"/>
        <c:lblAlgn val="ctr"/>
        <c:lblOffset val="100"/>
        <c:noMultiLvlLbl val="0"/>
      </c:catAx>
      <c:valAx>
        <c:axId val="7297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9990"/>
        <c:axId val="51658221"/>
      </c:barChart>
      <c:catAx>
        <c:axId val="4139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221"/>
        <c:auto val="1"/>
        <c:lblAlgn val="ctr"/>
        <c:lblOffset val="100"/>
        <c:noMultiLvlLbl val="0"/>
      </c:catAx>
      <c:valAx>
        <c:axId val="516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14267"/>
        <c:axId val="40258538"/>
      </c:barChart>
      <c:catAx>
        <c:axId val="2051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538"/>
        <c:auto val="1"/>
        <c:lblAlgn val="ctr"/>
        <c:lblOffset val="100"/>
        <c:noMultiLvlLbl val="0"/>
      </c:catAx>
      <c:valAx>
        <c:axId val="4025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33326"/>
        <c:axId val="86085158"/>
      </c:barChart>
      <c:catAx>
        <c:axId val="9003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158"/>
        <c:auto val="1"/>
        <c:lblAlgn val="ctr"/>
        <c:lblOffset val="100"/>
        <c:noMultiLvlLbl val="0"/>
      </c:catAx>
      <c:valAx>
        <c:axId val="860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90689"/>
        <c:axId val="9197982"/>
      </c:barChart>
      <c:catAx>
        <c:axId val="8459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82"/>
        <c:auto val="1"/>
        <c:lblAlgn val="ctr"/>
        <c:lblOffset val="100"/>
        <c:noMultiLvlLbl val="0"/>
      </c:catAx>
      <c:valAx>
        <c:axId val="919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40475"/>
        <c:axId val="58849278"/>
      </c:barChart>
      <c:catAx>
        <c:axId val="28240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9278"/>
        <c:auto val="1"/>
        <c:lblAlgn val="ctr"/>
        <c:lblOffset val="100"/>
        <c:noMultiLvlLbl val="0"/>
      </c:catAx>
      <c:valAx>
        <c:axId val="588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40340"/>
        <c:axId val="39927545"/>
      </c:barChart>
      <c:catAx>
        <c:axId val="63540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545"/>
        <c:auto val="1"/>
        <c:lblAlgn val="ctr"/>
        <c:lblOffset val="100"/>
        <c:noMultiLvlLbl val="0"/>
      </c:catAx>
      <c:valAx>
        <c:axId val="3992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243251"/>
        <c:axId val="33503572"/>
      </c:barChart>
      <c:catAx>
        <c:axId val="9424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572"/>
        <c:auto val="1"/>
        <c:lblAlgn val="ctr"/>
        <c:lblOffset val="100"/>
        <c:noMultiLvlLbl val="0"/>
      </c:catAx>
      <c:valAx>
        <c:axId val="335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09466"/>
        <c:axId val="47187166"/>
      </c:barChart>
      <c:catAx>
        <c:axId val="7010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7166"/>
        <c:auto val="1"/>
        <c:lblAlgn val="ctr"/>
        <c:lblOffset val="100"/>
        <c:noMultiLvlLbl val="0"/>
      </c:catAx>
      <c:valAx>
        <c:axId val="471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38345"/>
        <c:axId val="48960403"/>
      </c:barChart>
      <c:catAx>
        <c:axId val="4303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0403"/>
        <c:auto val="1"/>
        <c:lblAlgn val="ctr"/>
        <c:lblOffset val="100"/>
        <c:noMultiLvlLbl val="0"/>
      </c:catAx>
      <c:valAx>
        <c:axId val="4896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30370"/>
        <c:axId val="43199239"/>
      </c:barChart>
      <c:catAx>
        <c:axId val="3443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9239"/>
        <c:auto val="1"/>
        <c:lblAlgn val="ctr"/>
        <c:lblOffset val="100"/>
        <c:noMultiLvlLbl val="0"/>
      </c:catAx>
      <c:valAx>
        <c:axId val="4319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756897"/>
        <c:axId val="94438827"/>
      </c:barChart>
      <c:catAx>
        <c:axId val="2975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8827"/>
        <c:auto val="1"/>
        <c:lblAlgn val="ctr"/>
        <c:lblOffset val="100"/>
        <c:noMultiLvlLbl val="0"/>
      </c:catAx>
      <c:valAx>
        <c:axId val="944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81864"/>
        <c:axId val="60146435"/>
      </c:barChart>
      <c:catAx>
        <c:axId val="5948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435"/>
        <c:auto val="1"/>
        <c:lblAlgn val="ctr"/>
        <c:lblOffset val="100"/>
        <c:noMultiLvlLbl val="0"/>
      </c:catAx>
      <c:valAx>
        <c:axId val="601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