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02222"/>
        <c:axId val="19809979"/>
      </c:scatterChart>
      <c:valAx>
        <c:axId val="6800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979"/>
        <c:crossesAt val="0"/>
        <c:crossBetween val="midCat"/>
      </c:valAx>
      <c:valAx>
        <c:axId val="1980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26547"/>
        <c:axId val="90805455"/>
      </c:scatterChart>
      <c:valAx>
        <c:axId val="66126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5455"/>
        <c:crossesAt val="0"/>
        <c:crossBetween val="midCat"/>
      </c:valAx>
      <c:valAx>
        <c:axId val="9080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6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00074"/>
        <c:axId val="39197015"/>
      </c:scatterChart>
      <c:valAx>
        <c:axId val="55500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015"/>
        <c:crossesAt val="0"/>
        <c:crossBetween val="midCat"/>
      </c:valAx>
      <c:valAx>
        <c:axId val="39197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10837"/>
        <c:axId val="9227710"/>
      </c:scatterChart>
      <c:valAx>
        <c:axId val="9221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10"/>
        <c:crossesAt val="0"/>
        <c:crossBetween val="midCat"/>
      </c:valAx>
      <c:valAx>
        <c:axId val="9227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