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25959"/>
        <c:axId val="50727976"/>
      </c:scatterChart>
      <c:valAx>
        <c:axId val="69325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7976"/>
        <c:crossesAt val="0"/>
        <c:crossBetween val="midCat"/>
      </c:valAx>
      <c:valAx>
        <c:axId val="50727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5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469482"/>
        <c:axId val="12439359"/>
      </c:scatterChart>
      <c:valAx>
        <c:axId val="98469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9359"/>
        <c:crossesAt val="0"/>
        <c:crossBetween val="midCat"/>
      </c:valAx>
      <c:valAx>
        <c:axId val="12439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9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42374"/>
        <c:axId val="99376349"/>
      </c:scatterChart>
      <c:valAx>
        <c:axId val="19642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349"/>
        <c:crossesAt val="0"/>
        <c:crossBetween val="midCat"/>
      </c:valAx>
      <c:valAx>
        <c:axId val="99376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2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120523"/>
        <c:axId val="69551789"/>
      </c:scatterChart>
      <c:valAx>
        <c:axId val="55120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1789"/>
        <c:crossesAt val="0"/>
        <c:crossBetween val="midCat"/>
      </c:valAx>
      <c:valAx>
        <c:axId val="69551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