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561373"/>
        <c:axId val="72933101"/>
      </c:barChart>
      <c:catAx>
        <c:axId val="6856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3101"/>
        <c:auto val="1"/>
        <c:lblAlgn val="ctr"/>
        <c:lblOffset val="100"/>
        <c:noMultiLvlLbl val="0"/>
      </c:catAx>
      <c:valAx>
        <c:axId val="7293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8223"/>
        <c:axId val="41760499"/>
      </c:barChart>
      <c:catAx>
        <c:axId val="175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0499"/>
        <c:auto val="1"/>
        <c:lblAlgn val="ctr"/>
        <c:lblOffset val="100"/>
        <c:noMultiLvlLbl val="0"/>
      </c:catAx>
      <c:valAx>
        <c:axId val="4176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981494"/>
        <c:axId val="47820394"/>
      </c:barChart>
      <c:catAx>
        <c:axId val="6798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0394"/>
        <c:auto val="1"/>
        <c:lblAlgn val="ctr"/>
        <c:lblOffset val="100"/>
        <c:noMultiLvlLbl val="0"/>
      </c:catAx>
      <c:valAx>
        <c:axId val="4782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54048"/>
        <c:axId val="99670951"/>
      </c:barChart>
      <c:catAx>
        <c:axId val="3345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951"/>
        <c:auto val="1"/>
        <c:lblAlgn val="ctr"/>
        <c:lblOffset val="100"/>
        <c:noMultiLvlLbl val="0"/>
      </c:catAx>
      <c:valAx>
        <c:axId val="9967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62685"/>
        <c:axId val="89054945"/>
      </c:barChart>
      <c:catAx>
        <c:axId val="9286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4945"/>
        <c:auto val="1"/>
        <c:lblAlgn val="ctr"/>
        <c:lblOffset val="100"/>
        <c:noMultiLvlLbl val="0"/>
      </c:catAx>
      <c:valAx>
        <c:axId val="8905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8502"/>
        <c:axId val="13065213"/>
      </c:barChart>
      <c:catAx>
        <c:axId val="847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5213"/>
        <c:auto val="1"/>
        <c:lblAlgn val="ctr"/>
        <c:lblOffset val="100"/>
        <c:noMultiLvlLbl val="0"/>
      </c:catAx>
      <c:valAx>
        <c:axId val="1306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57316"/>
        <c:axId val="75330846"/>
      </c:barChart>
      <c:catAx>
        <c:axId val="5445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0846"/>
        <c:auto val="1"/>
        <c:lblAlgn val="ctr"/>
        <c:lblOffset val="100"/>
        <c:noMultiLvlLbl val="0"/>
      </c:catAx>
      <c:valAx>
        <c:axId val="7533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11401"/>
        <c:axId val="73717222"/>
      </c:barChart>
      <c:catAx>
        <c:axId val="1451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222"/>
        <c:auto val="1"/>
        <c:lblAlgn val="ctr"/>
        <c:lblOffset val="100"/>
        <c:noMultiLvlLbl val="0"/>
      </c:catAx>
      <c:valAx>
        <c:axId val="7371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72882"/>
        <c:axId val="90971770"/>
      </c:barChart>
      <c:catAx>
        <c:axId val="5897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770"/>
        <c:auto val="1"/>
        <c:lblAlgn val="ctr"/>
        <c:lblOffset val="100"/>
        <c:noMultiLvlLbl val="0"/>
      </c:catAx>
      <c:valAx>
        <c:axId val="9097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516299"/>
        <c:axId val="42657023"/>
      </c:barChart>
      <c:catAx>
        <c:axId val="8851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023"/>
        <c:auto val="1"/>
        <c:lblAlgn val="ctr"/>
        <c:lblOffset val="100"/>
        <c:noMultiLvlLbl val="0"/>
      </c:catAx>
      <c:valAx>
        <c:axId val="4265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823725"/>
        <c:axId val="77246685"/>
      </c:barChart>
      <c:catAx>
        <c:axId val="6482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6685"/>
        <c:auto val="1"/>
        <c:lblAlgn val="ctr"/>
        <c:lblOffset val="100"/>
        <c:noMultiLvlLbl val="0"/>
      </c:catAx>
      <c:valAx>
        <c:axId val="7724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72551"/>
        <c:axId val="84342736"/>
      </c:barChart>
      <c:catAx>
        <c:axId val="9337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2736"/>
        <c:auto val="1"/>
        <c:lblAlgn val="ctr"/>
        <c:lblOffset val="100"/>
        <c:noMultiLvlLbl val="0"/>
      </c:catAx>
      <c:valAx>
        <c:axId val="8434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78124"/>
        <c:axId val="12934511"/>
      </c:barChart>
      <c:catAx>
        <c:axId val="9497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4511"/>
        <c:auto val="1"/>
        <c:lblAlgn val="ctr"/>
        <c:lblOffset val="100"/>
        <c:noMultiLvlLbl val="0"/>
      </c:catAx>
      <c:valAx>
        <c:axId val="1293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52183"/>
        <c:axId val="20978703"/>
      </c:barChart>
      <c:catAx>
        <c:axId val="5415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8703"/>
        <c:auto val="1"/>
        <c:lblAlgn val="ctr"/>
        <c:lblOffset val="100"/>
        <c:noMultiLvlLbl val="0"/>
      </c:catAx>
      <c:valAx>
        <c:axId val="2097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598336"/>
        <c:axId val="44175812"/>
      </c:barChart>
      <c:catAx>
        <c:axId val="9759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812"/>
        <c:auto val="1"/>
        <c:lblAlgn val="ctr"/>
        <c:lblOffset val="100"/>
        <c:noMultiLvlLbl val="0"/>
      </c:catAx>
      <c:valAx>
        <c:axId val="4417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204824"/>
        <c:axId val="88317795"/>
      </c:barChart>
      <c:catAx>
        <c:axId val="7520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7795"/>
        <c:auto val="1"/>
        <c:lblAlgn val="ctr"/>
        <c:lblOffset val="100"/>
        <c:noMultiLvlLbl val="0"/>
      </c:catAx>
      <c:valAx>
        <c:axId val="8831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336393"/>
        <c:axId val="29932980"/>
      </c:barChart>
      <c:catAx>
        <c:axId val="7533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980"/>
        <c:auto val="1"/>
        <c:lblAlgn val="ctr"/>
        <c:lblOffset val="100"/>
        <c:noMultiLvlLbl val="0"/>
      </c:catAx>
      <c:valAx>
        <c:axId val="2993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88442"/>
        <c:axId val="60266999"/>
      </c:barChart>
      <c:catAx>
        <c:axId val="8188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6999"/>
        <c:auto val="1"/>
        <c:lblAlgn val="ctr"/>
        <c:lblOffset val="100"/>
        <c:noMultiLvlLbl val="0"/>
      </c:catAx>
      <c:valAx>
        <c:axId val="6026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