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78067"/>
        <c:axId val="71624266"/>
      </c:scatterChart>
      <c:valAx>
        <c:axId val="92878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4266"/>
        <c:crossesAt val="0"/>
        <c:crossBetween val="midCat"/>
      </c:valAx>
      <c:valAx>
        <c:axId val="71624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63196"/>
        <c:axId val="17777004"/>
      </c:scatterChart>
      <c:valAx>
        <c:axId val="50863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7004"/>
        <c:crossesAt val="0"/>
        <c:crossBetween val="midCat"/>
      </c:valAx>
      <c:valAx>
        <c:axId val="17777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57912"/>
        <c:axId val="89676217"/>
      </c:scatterChart>
      <c:valAx>
        <c:axId val="56557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6217"/>
        <c:crossesAt val="0"/>
        <c:crossBetween val="midCat"/>
      </c:valAx>
      <c:valAx>
        <c:axId val="89676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7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43051"/>
        <c:axId val="89443177"/>
      </c:scatterChart>
      <c:valAx>
        <c:axId val="2164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177"/>
        <c:crossesAt val="0"/>
        <c:crossBetween val="midCat"/>
      </c:valAx>
      <c:valAx>
        <c:axId val="89443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