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39947"/>
        <c:axId val="81109688"/>
      </c:barChart>
      <c:catAx>
        <c:axId val="1393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688"/>
        <c:auto val="1"/>
        <c:lblAlgn val="ctr"/>
        <c:lblOffset val="100"/>
        <c:noMultiLvlLbl val="0"/>
      </c:catAx>
      <c:valAx>
        <c:axId val="8110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77473"/>
        <c:axId val="74310856"/>
      </c:barChart>
      <c:catAx>
        <c:axId val="1077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856"/>
        <c:auto val="1"/>
        <c:lblAlgn val="ctr"/>
        <c:lblOffset val="100"/>
        <c:noMultiLvlLbl val="0"/>
      </c:catAx>
      <c:valAx>
        <c:axId val="7431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31596"/>
        <c:axId val="95330571"/>
      </c:barChart>
      <c:catAx>
        <c:axId val="664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0571"/>
        <c:auto val="1"/>
        <c:lblAlgn val="ctr"/>
        <c:lblOffset val="100"/>
        <c:noMultiLvlLbl val="0"/>
      </c:catAx>
      <c:valAx>
        <c:axId val="953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63619"/>
        <c:axId val="52580598"/>
      </c:barChart>
      <c:catAx>
        <c:axId val="816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598"/>
        <c:auto val="1"/>
        <c:lblAlgn val="ctr"/>
        <c:lblOffset val="100"/>
        <c:noMultiLvlLbl val="0"/>
      </c:catAx>
      <c:valAx>
        <c:axId val="525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54584"/>
        <c:axId val="85714550"/>
      </c:barChart>
      <c:catAx>
        <c:axId val="6595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550"/>
        <c:auto val="1"/>
        <c:lblAlgn val="ctr"/>
        <c:lblOffset val="100"/>
        <c:noMultiLvlLbl val="0"/>
      </c:catAx>
      <c:valAx>
        <c:axId val="857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982041"/>
        <c:axId val="23324591"/>
      </c:barChart>
      <c:catAx>
        <c:axId val="7998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591"/>
        <c:auto val="1"/>
        <c:lblAlgn val="ctr"/>
        <c:lblOffset val="100"/>
        <c:noMultiLvlLbl val="0"/>
      </c:catAx>
      <c:valAx>
        <c:axId val="233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74623"/>
        <c:axId val="1912201"/>
      </c:barChart>
      <c:catAx>
        <c:axId val="3877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01"/>
        <c:auto val="1"/>
        <c:lblAlgn val="ctr"/>
        <c:lblOffset val="100"/>
        <c:noMultiLvlLbl val="0"/>
      </c:catAx>
      <c:valAx>
        <c:axId val="191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2205"/>
        <c:axId val="32524220"/>
      </c:barChart>
      <c:catAx>
        <c:axId val="436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4220"/>
        <c:auto val="1"/>
        <c:lblAlgn val="ctr"/>
        <c:lblOffset val="100"/>
        <c:noMultiLvlLbl val="0"/>
      </c:catAx>
      <c:valAx>
        <c:axId val="325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5116"/>
        <c:axId val="81536443"/>
      </c:barChart>
      <c:catAx>
        <c:axId val="309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443"/>
        <c:auto val="1"/>
        <c:lblAlgn val="ctr"/>
        <c:lblOffset val="100"/>
        <c:noMultiLvlLbl val="0"/>
      </c:catAx>
      <c:valAx>
        <c:axId val="8153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28091"/>
        <c:axId val="43768375"/>
      </c:barChart>
      <c:catAx>
        <c:axId val="8032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375"/>
        <c:auto val="1"/>
        <c:lblAlgn val="ctr"/>
        <c:lblOffset val="100"/>
        <c:noMultiLvlLbl val="0"/>
      </c:catAx>
      <c:valAx>
        <c:axId val="4376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575778"/>
        <c:axId val="34"/>
      </c:barChart>
      <c:catAx>
        <c:axId val="2357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"/>
        <c:auto val="1"/>
        <c:lblAlgn val="ctr"/>
        <c:lblOffset val="100"/>
        <c:noMultiLvlLbl val="0"/>
      </c:catAx>
      <c:valAx>
        <c:axId val="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4180"/>
        <c:axId val="932796"/>
      </c:barChart>
      <c:catAx>
        <c:axId val="818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6"/>
        <c:auto val="1"/>
        <c:lblAlgn val="ctr"/>
        <c:lblOffset val="100"/>
        <c:noMultiLvlLbl val="0"/>
      </c:catAx>
      <c:valAx>
        <c:axId val="93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59571"/>
        <c:axId val="99392343"/>
      </c:barChart>
      <c:catAx>
        <c:axId val="2945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2343"/>
        <c:auto val="1"/>
        <c:lblAlgn val="ctr"/>
        <c:lblOffset val="100"/>
        <c:noMultiLvlLbl val="0"/>
      </c:catAx>
      <c:valAx>
        <c:axId val="993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11786"/>
        <c:axId val="71850515"/>
      </c:barChart>
      <c:catAx>
        <c:axId val="5131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0515"/>
        <c:auto val="1"/>
        <c:lblAlgn val="ctr"/>
        <c:lblOffset val="100"/>
        <c:noMultiLvlLbl val="0"/>
      </c:catAx>
      <c:valAx>
        <c:axId val="7185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341963"/>
        <c:axId val="62933206"/>
      </c:barChart>
      <c:catAx>
        <c:axId val="3634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206"/>
        <c:auto val="1"/>
        <c:lblAlgn val="ctr"/>
        <c:lblOffset val="100"/>
        <c:noMultiLvlLbl val="0"/>
      </c:catAx>
      <c:valAx>
        <c:axId val="629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50339"/>
        <c:axId val="57719474"/>
      </c:barChart>
      <c:catAx>
        <c:axId val="3755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474"/>
        <c:auto val="1"/>
        <c:lblAlgn val="ctr"/>
        <c:lblOffset val="100"/>
        <c:noMultiLvlLbl val="0"/>
      </c:catAx>
      <c:valAx>
        <c:axId val="5771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93516"/>
        <c:axId val="88475155"/>
      </c:barChart>
      <c:catAx>
        <c:axId val="2239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155"/>
        <c:auto val="1"/>
        <c:lblAlgn val="ctr"/>
        <c:lblOffset val="100"/>
        <c:noMultiLvlLbl val="0"/>
      </c:catAx>
      <c:valAx>
        <c:axId val="8847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87258"/>
        <c:axId val="60577083"/>
      </c:barChart>
      <c:catAx>
        <c:axId val="2358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7083"/>
        <c:auto val="1"/>
        <c:lblAlgn val="ctr"/>
        <c:lblOffset val="100"/>
        <c:noMultiLvlLbl val="0"/>
      </c:catAx>
      <c:valAx>
        <c:axId val="6057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