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696299"/>
        <c:axId val="77987273"/>
      </c:barChart>
      <c:catAx>
        <c:axId val="1669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273"/>
        <c:auto val="1"/>
        <c:lblAlgn val="ctr"/>
        <c:lblOffset val="100"/>
        <c:noMultiLvlLbl val="0"/>
      </c:catAx>
      <c:valAx>
        <c:axId val="7798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08738"/>
        <c:axId val="52480317"/>
      </c:barChart>
      <c:catAx>
        <c:axId val="6730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317"/>
        <c:auto val="1"/>
        <c:lblAlgn val="ctr"/>
        <c:lblOffset val="100"/>
        <c:noMultiLvlLbl val="0"/>
      </c:catAx>
      <c:valAx>
        <c:axId val="5248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19017"/>
        <c:axId val="58652349"/>
      </c:barChart>
      <c:catAx>
        <c:axId val="7551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349"/>
        <c:auto val="1"/>
        <c:lblAlgn val="ctr"/>
        <c:lblOffset val="100"/>
        <c:noMultiLvlLbl val="0"/>
      </c:catAx>
      <c:valAx>
        <c:axId val="5865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90432"/>
        <c:axId val="65225308"/>
      </c:barChart>
      <c:catAx>
        <c:axId val="2179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308"/>
        <c:auto val="1"/>
        <c:lblAlgn val="ctr"/>
        <c:lblOffset val="100"/>
        <c:noMultiLvlLbl val="0"/>
      </c:catAx>
      <c:valAx>
        <c:axId val="6522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5913"/>
        <c:axId val="6193797"/>
      </c:barChart>
      <c:catAx>
        <c:axId val="5725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97"/>
        <c:auto val="1"/>
        <c:lblAlgn val="ctr"/>
        <c:lblOffset val="100"/>
        <c:noMultiLvlLbl val="0"/>
      </c:catAx>
      <c:valAx>
        <c:axId val="619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85321"/>
        <c:axId val="3951394"/>
      </c:barChart>
      <c:catAx>
        <c:axId val="8698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94"/>
        <c:auto val="1"/>
        <c:lblAlgn val="ctr"/>
        <c:lblOffset val="100"/>
        <c:noMultiLvlLbl val="0"/>
      </c:catAx>
      <c:valAx>
        <c:axId val="395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72239"/>
        <c:axId val="61612847"/>
      </c:barChart>
      <c:catAx>
        <c:axId val="4767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847"/>
        <c:auto val="1"/>
        <c:lblAlgn val="ctr"/>
        <c:lblOffset val="100"/>
        <c:noMultiLvlLbl val="0"/>
      </c:catAx>
      <c:valAx>
        <c:axId val="6161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02876"/>
        <c:axId val="68379384"/>
      </c:barChart>
      <c:catAx>
        <c:axId val="5690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9384"/>
        <c:auto val="1"/>
        <c:lblAlgn val="ctr"/>
        <c:lblOffset val="100"/>
        <c:noMultiLvlLbl val="0"/>
      </c:catAx>
      <c:valAx>
        <c:axId val="6837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93876"/>
        <c:axId val="44501588"/>
      </c:barChart>
      <c:catAx>
        <c:axId val="2819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1588"/>
        <c:auto val="1"/>
        <c:lblAlgn val="ctr"/>
        <c:lblOffset val="100"/>
        <c:noMultiLvlLbl val="0"/>
      </c:catAx>
      <c:valAx>
        <c:axId val="4450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02007"/>
        <c:axId val="36433666"/>
      </c:barChart>
      <c:catAx>
        <c:axId val="2110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3666"/>
        <c:auto val="1"/>
        <c:lblAlgn val="ctr"/>
        <c:lblOffset val="100"/>
        <c:noMultiLvlLbl val="0"/>
      </c:catAx>
      <c:valAx>
        <c:axId val="3643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11704"/>
        <c:axId val="44417891"/>
      </c:barChart>
      <c:catAx>
        <c:axId val="4361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7891"/>
        <c:auto val="1"/>
        <c:lblAlgn val="ctr"/>
        <c:lblOffset val="100"/>
        <c:noMultiLvlLbl val="0"/>
      </c:catAx>
      <c:valAx>
        <c:axId val="4441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07016"/>
        <c:axId val="73693980"/>
      </c:barChart>
      <c:catAx>
        <c:axId val="8730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980"/>
        <c:auto val="1"/>
        <c:lblAlgn val="ctr"/>
        <c:lblOffset val="100"/>
        <c:noMultiLvlLbl val="0"/>
      </c:catAx>
      <c:valAx>
        <c:axId val="7369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29432"/>
        <c:axId val="66130967"/>
      </c:barChart>
      <c:catAx>
        <c:axId val="5292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967"/>
        <c:auto val="1"/>
        <c:lblAlgn val="ctr"/>
        <c:lblOffset val="100"/>
        <c:noMultiLvlLbl val="0"/>
      </c:catAx>
      <c:valAx>
        <c:axId val="6613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15783"/>
        <c:axId val="6752738"/>
      </c:barChart>
      <c:catAx>
        <c:axId val="5271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738"/>
        <c:auto val="1"/>
        <c:lblAlgn val="ctr"/>
        <c:lblOffset val="100"/>
        <c:noMultiLvlLbl val="0"/>
      </c:catAx>
      <c:valAx>
        <c:axId val="675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44320"/>
        <c:axId val="23109387"/>
      </c:barChart>
      <c:catAx>
        <c:axId val="1744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387"/>
        <c:auto val="1"/>
        <c:lblAlgn val="ctr"/>
        <c:lblOffset val="100"/>
        <c:noMultiLvlLbl val="0"/>
      </c:catAx>
      <c:valAx>
        <c:axId val="2310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361489"/>
        <c:axId val="89537028"/>
      </c:barChart>
      <c:catAx>
        <c:axId val="3836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7028"/>
        <c:auto val="1"/>
        <c:lblAlgn val="ctr"/>
        <c:lblOffset val="100"/>
        <c:noMultiLvlLbl val="0"/>
      </c:catAx>
      <c:valAx>
        <c:axId val="8953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97956"/>
        <c:axId val="97297088"/>
      </c:barChart>
      <c:catAx>
        <c:axId val="9919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7088"/>
        <c:auto val="1"/>
        <c:lblAlgn val="ctr"/>
        <c:lblOffset val="100"/>
        <c:noMultiLvlLbl val="0"/>
      </c:catAx>
      <c:valAx>
        <c:axId val="9729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05685"/>
        <c:axId val="53648274"/>
      </c:barChart>
      <c:catAx>
        <c:axId val="44805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8274"/>
        <c:auto val="1"/>
        <c:lblAlgn val="ctr"/>
        <c:lblOffset val="100"/>
        <c:noMultiLvlLbl val="0"/>
      </c:catAx>
      <c:valAx>
        <c:axId val="5364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5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