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44303"/>
        <c:axId val="10478024"/>
      </c:scatterChart>
      <c:valAx>
        <c:axId val="72044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024"/>
        <c:crossesAt val="0"/>
        <c:crossBetween val="midCat"/>
      </c:valAx>
      <c:valAx>
        <c:axId val="10478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102811"/>
        <c:axId val="68165992"/>
      </c:scatterChart>
      <c:valAx>
        <c:axId val="52102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992"/>
        <c:crossesAt val="0"/>
        <c:crossBetween val="midCat"/>
      </c:valAx>
      <c:valAx>
        <c:axId val="68165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96008"/>
        <c:axId val="29084543"/>
      </c:scatterChart>
      <c:valAx>
        <c:axId val="29896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4543"/>
        <c:crossesAt val="0"/>
        <c:crossBetween val="midCat"/>
      </c:valAx>
      <c:valAx>
        <c:axId val="29084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51838"/>
        <c:axId val="49285906"/>
      </c:scatterChart>
      <c:valAx>
        <c:axId val="16951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906"/>
        <c:crossesAt val="0"/>
        <c:crossBetween val="midCat"/>
      </c:valAx>
      <c:valAx>
        <c:axId val="49285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1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