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50975"/>
        <c:axId val="76165460"/>
      </c:barChart>
      <c:catAx>
        <c:axId val="6655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460"/>
        <c:auto val="1"/>
        <c:lblAlgn val="ctr"/>
        <c:lblOffset val="100"/>
        <c:noMultiLvlLbl val="0"/>
      </c:catAx>
      <c:valAx>
        <c:axId val="7616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64728"/>
        <c:axId val="58363101"/>
      </c:barChart>
      <c:catAx>
        <c:axId val="36364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101"/>
        <c:auto val="1"/>
        <c:lblAlgn val="ctr"/>
        <c:lblOffset val="100"/>
        <c:noMultiLvlLbl val="0"/>
      </c:catAx>
      <c:valAx>
        <c:axId val="583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805290"/>
        <c:axId val="38474804"/>
      </c:barChart>
      <c:catAx>
        <c:axId val="5380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804"/>
        <c:auto val="1"/>
        <c:lblAlgn val="ctr"/>
        <c:lblOffset val="100"/>
        <c:noMultiLvlLbl val="0"/>
      </c:catAx>
      <c:valAx>
        <c:axId val="384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030992"/>
        <c:axId val="88107647"/>
      </c:barChart>
      <c:catAx>
        <c:axId val="5403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647"/>
        <c:auto val="1"/>
        <c:lblAlgn val="ctr"/>
        <c:lblOffset val="100"/>
        <c:noMultiLvlLbl val="0"/>
      </c:catAx>
      <c:valAx>
        <c:axId val="8810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66621"/>
        <c:axId val="17505624"/>
      </c:barChart>
      <c:catAx>
        <c:axId val="4906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5624"/>
        <c:auto val="1"/>
        <c:lblAlgn val="ctr"/>
        <c:lblOffset val="100"/>
        <c:noMultiLvlLbl val="0"/>
      </c:catAx>
      <c:valAx>
        <c:axId val="175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794686"/>
        <c:axId val="62904784"/>
      </c:barChart>
      <c:catAx>
        <c:axId val="2879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4784"/>
        <c:auto val="1"/>
        <c:lblAlgn val="ctr"/>
        <c:lblOffset val="100"/>
        <c:noMultiLvlLbl val="0"/>
      </c:catAx>
      <c:valAx>
        <c:axId val="6290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24478"/>
        <c:axId val="98344704"/>
      </c:barChart>
      <c:catAx>
        <c:axId val="3052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704"/>
        <c:auto val="1"/>
        <c:lblAlgn val="ctr"/>
        <c:lblOffset val="100"/>
        <c:noMultiLvlLbl val="0"/>
      </c:catAx>
      <c:valAx>
        <c:axId val="9834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03680"/>
        <c:axId val="79485398"/>
      </c:barChart>
      <c:catAx>
        <c:axId val="3430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5398"/>
        <c:auto val="1"/>
        <c:lblAlgn val="ctr"/>
        <c:lblOffset val="100"/>
        <c:noMultiLvlLbl val="0"/>
      </c:catAx>
      <c:valAx>
        <c:axId val="7948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83491"/>
        <c:axId val="78179647"/>
      </c:barChart>
      <c:catAx>
        <c:axId val="879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647"/>
        <c:auto val="1"/>
        <c:lblAlgn val="ctr"/>
        <c:lblOffset val="100"/>
        <c:noMultiLvlLbl val="0"/>
      </c:catAx>
      <c:valAx>
        <c:axId val="7817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576981"/>
        <c:axId val="27639738"/>
      </c:barChart>
      <c:catAx>
        <c:axId val="735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738"/>
        <c:auto val="1"/>
        <c:lblAlgn val="ctr"/>
        <c:lblOffset val="100"/>
        <c:noMultiLvlLbl val="0"/>
      </c:catAx>
      <c:valAx>
        <c:axId val="276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01729"/>
        <c:axId val="54576537"/>
      </c:barChart>
      <c:catAx>
        <c:axId val="9900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6537"/>
        <c:auto val="1"/>
        <c:lblAlgn val="ctr"/>
        <c:lblOffset val="100"/>
        <c:noMultiLvlLbl val="0"/>
      </c:catAx>
      <c:valAx>
        <c:axId val="545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03705"/>
        <c:axId val="21253770"/>
      </c:barChart>
      <c:catAx>
        <c:axId val="5120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770"/>
        <c:auto val="1"/>
        <c:lblAlgn val="ctr"/>
        <c:lblOffset val="100"/>
        <c:noMultiLvlLbl val="0"/>
      </c:catAx>
      <c:valAx>
        <c:axId val="2125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39905"/>
        <c:axId val="89088949"/>
      </c:barChart>
      <c:catAx>
        <c:axId val="936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949"/>
        <c:auto val="1"/>
        <c:lblAlgn val="ctr"/>
        <c:lblOffset val="100"/>
        <c:noMultiLvlLbl val="0"/>
      </c:catAx>
      <c:valAx>
        <c:axId val="890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41344"/>
        <c:axId val="82718966"/>
      </c:barChart>
      <c:catAx>
        <c:axId val="1674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966"/>
        <c:auto val="1"/>
        <c:lblAlgn val="ctr"/>
        <c:lblOffset val="100"/>
        <c:noMultiLvlLbl val="0"/>
      </c:catAx>
      <c:valAx>
        <c:axId val="827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86787"/>
        <c:axId val="73204583"/>
      </c:barChart>
      <c:catAx>
        <c:axId val="7268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583"/>
        <c:auto val="1"/>
        <c:lblAlgn val="ctr"/>
        <c:lblOffset val="100"/>
        <c:noMultiLvlLbl val="0"/>
      </c:catAx>
      <c:valAx>
        <c:axId val="7320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75549"/>
        <c:axId val="36079809"/>
      </c:barChart>
      <c:catAx>
        <c:axId val="6667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809"/>
        <c:auto val="1"/>
        <c:lblAlgn val="ctr"/>
        <c:lblOffset val="100"/>
        <c:noMultiLvlLbl val="0"/>
      </c:catAx>
      <c:valAx>
        <c:axId val="360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85500"/>
        <c:axId val="31143011"/>
      </c:barChart>
      <c:catAx>
        <c:axId val="9858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3011"/>
        <c:auto val="1"/>
        <c:lblAlgn val="ctr"/>
        <c:lblOffset val="100"/>
        <c:noMultiLvlLbl val="0"/>
      </c:catAx>
      <c:valAx>
        <c:axId val="3114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323940"/>
        <c:axId val="23552714"/>
      </c:barChart>
      <c:catAx>
        <c:axId val="4532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714"/>
        <c:auto val="1"/>
        <c:lblAlgn val="ctr"/>
        <c:lblOffset val="100"/>
        <c:noMultiLvlLbl val="0"/>
      </c:catAx>
      <c:valAx>
        <c:axId val="2355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