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78206"/>
        <c:axId val="89016560"/>
      </c:scatterChart>
      <c:valAx>
        <c:axId val="467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560"/>
        <c:crossesAt val="0"/>
        <c:crossBetween val="midCat"/>
      </c:valAx>
      <c:valAx>
        <c:axId val="89016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9005"/>
        <c:axId val="58477193"/>
      </c:scatterChart>
      <c:valAx>
        <c:axId val="1059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193"/>
        <c:crossesAt val="0"/>
        <c:crossBetween val="midCat"/>
      </c:valAx>
      <c:valAx>
        <c:axId val="5847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64238"/>
        <c:axId val="47856116"/>
      </c:scatterChart>
      <c:valAx>
        <c:axId val="30264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116"/>
        <c:crossesAt val="0"/>
        <c:crossBetween val="midCat"/>
      </c:valAx>
      <c:valAx>
        <c:axId val="47856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89498"/>
        <c:axId val="41131299"/>
      </c:scatterChart>
      <c:valAx>
        <c:axId val="30789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1299"/>
        <c:crossesAt val="0"/>
        <c:crossBetween val="midCat"/>
      </c:valAx>
      <c:valAx>
        <c:axId val="41131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