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17866"/>
        <c:axId val="23928579"/>
      </c:barChart>
      <c:catAx>
        <c:axId val="8401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8579"/>
        <c:auto val="1"/>
        <c:lblAlgn val="ctr"/>
        <c:lblOffset val="100"/>
        <c:noMultiLvlLbl val="0"/>
      </c:catAx>
      <c:valAx>
        <c:axId val="2392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034337"/>
        <c:axId val="16575794"/>
      </c:barChart>
      <c:catAx>
        <c:axId val="6203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794"/>
        <c:auto val="1"/>
        <c:lblAlgn val="ctr"/>
        <c:lblOffset val="100"/>
        <c:noMultiLvlLbl val="0"/>
      </c:catAx>
      <c:valAx>
        <c:axId val="1657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96805"/>
        <c:axId val="48179551"/>
      </c:barChart>
      <c:catAx>
        <c:axId val="3669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551"/>
        <c:auto val="1"/>
        <c:lblAlgn val="ctr"/>
        <c:lblOffset val="100"/>
        <c:noMultiLvlLbl val="0"/>
      </c:catAx>
      <c:valAx>
        <c:axId val="48179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5033"/>
        <c:axId val="32535907"/>
      </c:barChart>
      <c:catAx>
        <c:axId val="199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907"/>
        <c:auto val="1"/>
        <c:lblAlgn val="ctr"/>
        <c:lblOffset val="100"/>
        <c:noMultiLvlLbl val="0"/>
      </c:catAx>
      <c:valAx>
        <c:axId val="325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30619"/>
        <c:axId val="48793633"/>
      </c:barChart>
      <c:catAx>
        <c:axId val="4923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3633"/>
        <c:auto val="1"/>
        <c:lblAlgn val="ctr"/>
        <c:lblOffset val="100"/>
        <c:noMultiLvlLbl val="0"/>
      </c:catAx>
      <c:valAx>
        <c:axId val="487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11793"/>
        <c:axId val="91211686"/>
      </c:barChart>
      <c:catAx>
        <c:axId val="3811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1686"/>
        <c:auto val="1"/>
        <c:lblAlgn val="ctr"/>
        <c:lblOffset val="100"/>
        <c:noMultiLvlLbl val="0"/>
      </c:catAx>
      <c:valAx>
        <c:axId val="912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21762"/>
        <c:axId val="29376449"/>
      </c:barChart>
      <c:catAx>
        <c:axId val="7742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6449"/>
        <c:auto val="1"/>
        <c:lblAlgn val="ctr"/>
        <c:lblOffset val="100"/>
        <c:noMultiLvlLbl val="0"/>
      </c:catAx>
      <c:valAx>
        <c:axId val="2937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03145"/>
        <c:axId val="96125837"/>
      </c:barChart>
      <c:catAx>
        <c:axId val="8950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837"/>
        <c:auto val="1"/>
        <c:lblAlgn val="ctr"/>
        <c:lblOffset val="100"/>
        <c:noMultiLvlLbl val="0"/>
      </c:catAx>
      <c:valAx>
        <c:axId val="9612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01519"/>
        <c:axId val="96473364"/>
      </c:barChart>
      <c:catAx>
        <c:axId val="4960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364"/>
        <c:auto val="1"/>
        <c:lblAlgn val="ctr"/>
        <c:lblOffset val="100"/>
        <c:noMultiLvlLbl val="0"/>
      </c:catAx>
      <c:valAx>
        <c:axId val="964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54708"/>
        <c:axId val="66432"/>
      </c:barChart>
      <c:catAx>
        <c:axId val="5845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2"/>
        <c:auto val="1"/>
        <c:lblAlgn val="ctr"/>
        <c:lblOffset val="100"/>
        <c:noMultiLvlLbl val="0"/>
      </c:catAx>
      <c:valAx>
        <c:axId val="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77097"/>
        <c:axId val="22817213"/>
      </c:barChart>
      <c:catAx>
        <c:axId val="5117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213"/>
        <c:auto val="1"/>
        <c:lblAlgn val="ctr"/>
        <c:lblOffset val="100"/>
        <c:noMultiLvlLbl val="0"/>
      </c:catAx>
      <c:valAx>
        <c:axId val="2281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09805"/>
        <c:axId val="11916159"/>
      </c:barChart>
      <c:catAx>
        <c:axId val="1230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159"/>
        <c:auto val="1"/>
        <c:lblAlgn val="ctr"/>
        <c:lblOffset val="100"/>
        <c:noMultiLvlLbl val="0"/>
      </c:catAx>
      <c:valAx>
        <c:axId val="11916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83584"/>
        <c:axId val="94224643"/>
      </c:barChart>
      <c:catAx>
        <c:axId val="7548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643"/>
        <c:auto val="1"/>
        <c:lblAlgn val="ctr"/>
        <c:lblOffset val="100"/>
        <c:noMultiLvlLbl val="0"/>
      </c:catAx>
      <c:valAx>
        <c:axId val="9422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196973"/>
        <c:axId val="69642172"/>
      </c:barChart>
      <c:catAx>
        <c:axId val="77196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172"/>
        <c:auto val="1"/>
        <c:lblAlgn val="ctr"/>
        <c:lblOffset val="100"/>
        <c:noMultiLvlLbl val="0"/>
      </c:catAx>
      <c:valAx>
        <c:axId val="6964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6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12105"/>
        <c:axId val="57815329"/>
      </c:barChart>
      <c:catAx>
        <c:axId val="5161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5329"/>
        <c:auto val="1"/>
        <c:lblAlgn val="ctr"/>
        <c:lblOffset val="100"/>
        <c:noMultiLvlLbl val="0"/>
      </c:catAx>
      <c:valAx>
        <c:axId val="5781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190435"/>
        <c:axId val="80414977"/>
      </c:barChart>
      <c:catAx>
        <c:axId val="9319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977"/>
        <c:auto val="1"/>
        <c:lblAlgn val="ctr"/>
        <c:lblOffset val="100"/>
        <c:noMultiLvlLbl val="0"/>
      </c:catAx>
      <c:valAx>
        <c:axId val="8041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33633"/>
        <c:axId val="44331084"/>
      </c:barChart>
      <c:catAx>
        <c:axId val="9233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084"/>
        <c:auto val="1"/>
        <c:lblAlgn val="ctr"/>
        <c:lblOffset val="100"/>
        <c:noMultiLvlLbl val="0"/>
      </c:catAx>
      <c:valAx>
        <c:axId val="4433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32785"/>
        <c:axId val="29826990"/>
      </c:barChart>
      <c:catAx>
        <c:axId val="5643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990"/>
        <c:auto val="1"/>
        <c:lblAlgn val="ctr"/>
        <c:lblOffset val="100"/>
        <c:noMultiLvlLbl val="0"/>
      </c:catAx>
      <c:valAx>
        <c:axId val="2982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