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36763"/>
        <c:axId val="34686178"/>
      </c:scatterChart>
      <c:valAx>
        <c:axId val="51636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178"/>
        <c:crossesAt val="0"/>
        <c:crossBetween val="midCat"/>
      </c:valAx>
      <c:valAx>
        <c:axId val="3468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04927"/>
        <c:axId val="467885"/>
      </c:scatterChart>
      <c:valAx>
        <c:axId val="75704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5"/>
        <c:crossesAt val="0"/>
        <c:crossBetween val="midCat"/>
      </c:valAx>
      <c:valAx>
        <c:axId val="467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06736"/>
        <c:axId val="74130771"/>
      </c:scatterChart>
      <c:valAx>
        <c:axId val="2940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0771"/>
        <c:crossesAt val="0"/>
        <c:crossBetween val="midCat"/>
      </c:valAx>
      <c:valAx>
        <c:axId val="7413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54083"/>
        <c:axId val="99242374"/>
      </c:scatterChart>
      <c:valAx>
        <c:axId val="15854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374"/>
        <c:crossesAt val="0"/>
        <c:crossBetween val="midCat"/>
      </c:valAx>
      <c:valAx>
        <c:axId val="99242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4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