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8195"/>
        <c:axId val="26745486"/>
      </c:scatterChart>
      <c:valAx>
        <c:axId val="14538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86"/>
        <c:crossesAt val="0"/>
        <c:crossBetween val="midCat"/>
      </c:valAx>
      <c:valAx>
        <c:axId val="26745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41462"/>
        <c:axId val="13235924"/>
      </c:scatterChart>
      <c:valAx>
        <c:axId val="84441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924"/>
        <c:crossesAt val="0"/>
        <c:crossBetween val="midCat"/>
      </c:valAx>
      <c:valAx>
        <c:axId val="1323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1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589500"/>
        <c:axId val="13609577"/>
      </c:scatterChart>
      <c:valAx>
        <c:axId val="23589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577"/>
        <c:crossesAt val="0"/>
        <c:crossBetween val="midCat"/>
      </c:valAx>
      <c:valAx>
        <c:axId val="1360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53985"/>
        <c:axId val="67156086"/>
      </c:scatterChart>
      <c:valAx>
        <c:axId val="53153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086"/>
        <c:crossesAt val="0"/>
        <c:crossBetween val="midCat"/>
      </c:valAx>
      <c:valAx>
        <c:axId val="67156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