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67607"/>
        <c:axId val="36364944"/>
      </c:barChart>
      <c:catAx>
        <c:axId val="6626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4944"/>
        <c:auto val="1"/>
        <c:lblAlgn val="ctr"/>
        <c:lblOffset val="100"/>
        <c:noMultiLvlLbl val="0"/>
      </c:catAx>
      <c:valAx>
        <c:axId val="3636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03066"/>
        <c:axId val="69769582"/>
      </c:barChart>
      <c:catAx>
        <c:axId val="2850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582"/>
        <c:auto val="1"/>
        <c:lblAlgn val="ctr"/>
        <c:lblOffset val="100"/>
        <c:noMultiLvlLbl val="0"/>
      </c:catAx>
      <c:valAx>
        <c:axId val="6976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49995"/>
        <c:axId val="5493173"/>
      </c:barChart>
      <c:catAx>
        <c:axId val="3324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73"/>
        <c:auto val="1"/>
        <c:lblAlgn val="ctr"/>
        <c:lblOffset val="100"/>
        <c:noMultiLvlLbl val="0"/>
      </c:catAx>
      <c:valAx>
        <c:axId val="549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048840"/>
        <c:axId val="14085112"/>
      </c:barChart>
      <c:catAx>
        <c:axId val="7804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112"/>
        <c:auto val="1"/>
        <c:lblAlgn val="ctr"/>
        <c:lblOffset val="100"/>
        <c:noMultiLvlLbl val="0"/>
      </c:catAx>
      <c:valAx>
        <c:axId val="1408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34295"/>
        <c:axId val="95845624"/>
      </c:barChart>
      <c:catAx>
        <c:axId val="1223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624"/>
        <c:auto val="1"/>
        <c:lblAlgn val="ctr"/>
        <c:lblOffset val="100"/>
        <c:noMultiLvlLbl val="0"/>
      </c:catAx>
      <c:valAx>
        <c:axId val="9584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15571"/>
        <c:axId val="7720155"/>
      </c:barChart>
      <c:catAx>
        <c:axId val="8221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55"/>
        <c:auto val="1"/>
        <c:lblAlgn val="ctr"/>
        <c:lblOffset val="100"/>
        <c:noMultiLvlLbl val="0"/>
      </c:catAx>
      <c:valAx>
        <c:axId val="772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48346"/>
        <c:axId val="84350477"/>
      </c:barChart>
      <c:catAx>
        <c:axId val="4404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477"/>
        <c:auto val="1"/>
        <c:lblAlgn val="ctr"/>
        <c:lblOffset val="100"/>
        <c:noMultiLvlLbl val="0"/>
      </c:catAx>
      <c:valAx>
        <c:axId val="8435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91134"/>
        <c:axId val="84646095"/>
      </c:barChart>
      <c:catAx>
        <c:axId val="7589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095"/>
        <c:auto val="1"/>
        <c:lblAlgn val="ctr"/>
        <c:lblOffset val="100"/>
        <c:noMultiLvlLbl val="0"/>
      </c:catAx>
      <c:valAx>
        <c:axId val="8464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07462"/>
        <c:axId val="56538697"/>
      </c:barChart>
      <c:catAx>
        <c:axId val="71607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8697"/>
        <c:auto val="1"/>
        <c:lblAlgn val="ctr"/>
        <c:lblOffset val="100"/>
        <c:noMultiLvlLbl val="0"/>
      </c:catAx>
      <c:valAx>
        <c:axId val="5653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88805"/>
        <c:axId val="47060709"/>
      </c:barChart>
      <c:catAx>
        <c:axId val="2338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709"/>
        <c:auto val="1"/>
        <c:lblAlgn val="ctr"/>
        <c:lblOffset val="100"/>
        <c:noMultiLvlLbl val="0"/>
      </c:catAx>
      <c:valAx>
        <c:axId val="4706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983659"/>
        <c:axId val="51834203"/>
      </c:barChart>
      <c:catAx>
        <c:axId val="8098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4203"/>
        <c:auto val="1"/>
        <c:lblAlgn val="ctr"/>
        <c:lblOffset val="100"/>
        <c:noMultiLvlLbl val="0"/>
      </c:catAx>
      <c:valAx>
        <c:axId val="5183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32900"/>
        <c:axId val="85575761"/>
      </c:barChart>
      <c:catAx>
        <c:axId val="6143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5761"/>
        <c:auto val="1"/>
        <c:lblAlgn val="ctr"/>
        <c:lblOffset val="100"/>
        <c:noMultiLvlLbl val="0"/>
      </c:catAx>
      <c:valAx>
        <c:axId val="8557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40391"/>
        <c:axId val="46480701"/>
      </c:barChart>
      <c:catAx>
        <c:axId val="1004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0701"/>
        <c:auto val="1"/>
        <c:lblAlgn val="ctr"/>
        <c:lblOffset val="100"/>
        <c:noMultiLvlLbl val="0"/>
      </c:catAx>
      <c:valAx>
        <c:axId val="4648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15812"/>
        <c:axId val="42094056"/>
      </c:barChart>
      <c:catAx>
        <c:axId val="9681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056"/>
        <c:auto val="1"/>
        <c:lblAlgn val="ctr"/>
        <c:lblOffset val="100"/>
        <c:noMultiLvlLbl val="0"/>
      </c:catAx>
      <c:valAx>
        <c:axId val="4209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6032"/>
        <c:axId val="96345279"/>
      </c:barChart>
      <c:catAx>
        <c:axId val="6566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5279"/>
        <c:auto val="1"/>
        <c:lblAlgn val="ctr"/>
        <c:lblOffset val="100"/>
        <c:noMultiLvlLbl val="0"/>
      </c:catAx>
      <c:valAx>
        <c:axId val="9634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58199"/>
        <c:axId val="67069297"/>
      </c:barChart>
      <c:catAx>
        <c:axId val="5495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297"/>
        <c:auto val="1"/>
        <c:lblAlgn val="ctr"/>
        <c:lblOffset val="100"/>
        <c:noMultiLvlLbl val="0"/>
      </c:catAx>
      <c:valAx>
        <c:axId val="6706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62920"/>
        <c:axId val="23120"/>
      </c:barChart>
      <c:catAx>
        <c:axId val="14762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"/>
        <c:auto val="1"/>
        <c:lblAlgn val="ctr"/>
        <c:lblOffset val="100"/>
        <c:noMultiLvlLbl val="0"/>
      </c:catAx>
      <c:valAx>
        <c:axId val="2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2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51954"/>
        <c:axId val="79006810"/>
      </c:barChart>
      <c:catAx>
        <c:axId val="1825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810"/>
        <c:auto val="1"/>
        <c:lblAlgn val="ctr"/>
        <c:lblOffset val="100"/>
        <c:noMultiLvlLbl val="0"/>
      </c:catAx>
      <c:valAx>
        <c:axId val="7900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