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54067"/>
        <c:axId val="25600326"/>
      </c:scatterChart>
      <c:valAx>
        <c:axId val="48554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326"/>
        <c:crossesAt val="0"/>
        <c:crossBetween val="midCat"/>
      </c:valAx>
      <c:valAx>
        <c:axId val="25600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47930"/>
        <c:axId val="24543105"/>
      </c:scatterChart>
      <c:valAx>
        <c:axId val="46247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105"/>
        <c:crossesAt val="0"/>
        <c:crossBetween val="midCat"/>
      </c:valAx>
      <c:valAx>
        <c:axId val="2454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7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44917"/>
        <c:axId val="90779343"/>
      </c:scatterChart>
      <c:valAx>
        <c:axId val="65444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343"/>
        <c:crossesAt val="0"/>
        <c:crossBetween val="midCat"/>
      </c:valAx>
      <c:valAx>
        <c:axId val="90779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9949"/>
        <c:axId val="82075328"/>
      </c:scatterChart>
      <c:valAx>
        <c:axId val="871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328"/>
        <c:crossesAt val="0"/>
        <c:crossBetween val="midCat"/>
      </c:valAx>
      <c:valAx>
        <c:axId val="82075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