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816854"/>
        <c:axId val="48091922"/>
      </c:barChart>
      <c:catAx>
        <c:axId val="13816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1922"/>
        <c:auto val="1"/>
        <c:lblAlgn val="ctr"/>
        <c:lblOffset val="100"/>
        <c:noMultiLvlLbl val="0"/>
      </c:catAx>
      <c:valAx>
        <c:axId val="4809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6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136936"/>
        <c:axId val="78085304"/>
      </c:barChart>
      <c:catAx>
        <c:axId val="74136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5304"/>
        <c:auto val="1"/>
        <c:lblAlgn val="ctr"/>
        <c:lblOffset val="100"/>
        <c:noMultiLvlLbl val="0"/>
      </c:catAx>
      <c:valAx>
        <c:axId val="78085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6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179479"/>
        <c:axId val="83388325"/>
      </c:barChart>
      <c:catAx>
        <c:axId val="51179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8325"/>
        <c:auto val="1"/>
        <c:lblAlgn val="ctr"/>
        <c:lblOffset val="100"/>
        <c:noMultiLvlLbl val="0"/>
      </c:catAx>
      <c:valAx>
        <c:axId val="83388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9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210207"/>
        <c:axId val="61676560"/>
      </c:barChart>
      <c:catAx>
        <c:axId val="67210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6560"/>
        <c:auto val="1"/>
        <c:lblAlgn val="ctr"/>
        <c:lblOffset val="100"/>
        <c:noMultiLvlLbl val="0"/>
      </c:catAx>
      <c:valAx>
        <c:axId val="6167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0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203227"/>
        <c:axId val="79370634"/>
      </c:barChart>
      <c:catAx>
        <c:axId val="73203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0634"/>
        <c:auto val="1"/>
        <c:lblAlgn val="ctr"/>
        <c:lblOffset val="100"/>
        <c:noMultiLvlLbl val="0"/>
      </c:catAx>
      <c:valAx>
        <c:axId val="7937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3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127052"/>
        <c:axId val="72363038"/>
      </c:barChart>
      <c:catAx>
        <c:axId val="28127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3038"/>
        <c:auto val="1"/>
        <c:lblAlgn val="ctr"/>
        <c:lblOffset val="100"/>
        <c:noMultiLvlLbl val="0"/>
      </c:catAx>
      <c:valAx>
        <c:axId val="7236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7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022027"/>
        <c:axId val="81767320"/>
      </c:barChart>
      <c:catAx>
        <c:axId val="48022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7320"/>
        <c:auto val="1"/>
        <c:lblAlgn val="ctr"/>
        <c:lblOffset val="100"/>
        <c:noMultiLvlLbl val="0"/>
      </c:catAx>
      <c:valAx>
        <c:axId val="8176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2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284020"/>
        <c:axId val="10036424"/>
      </c:barChart>
      <c:catAx>
        <c:axId val="45284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6424"/>
        <c:auto val="1"/>
        <c:lblAlgn val="ctr"/>
        <c:lblOffset val="100"/>
        <c:noMultiLvlLbl val="0"/>
      </c:catAx>
      <c:valAx>
        <c:axId val="10036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4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017766"/>
        <c:axId val="11669752"/>
      </c:barChart>
      <c:catAx>
        <c:axId val="44017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9752"/>
        <c:auto val="1"/>
        <c:lblAlgn val="ctr"/>
        <c:lblOffset val="100"/>
        <c:noMultiLvlLbl val="0"/>
      </c:catAx>
      <c:valAx>
        <c:axId val="11669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7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113939"/>
        <c:axId val="85934059"/>
      </c:barChart>
      <c:catAx>
        <c:axId val="94113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4059"/>
        <c:auto val="1"/>
        <c:lblAlgn val="ctr"/>
        <c:lblOffset val="100"/>
        <c:noMultiLvlLbl val="0"/>
      </c:catAx>
      <c:valAx>
        <c:axId val="85934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3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680484"/>
        <c:axId val="25604638"/>
      </c:barChart>
      <c:catAx>
        <c:axId val="35680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4638"/>
        <c:auto val="1"/>
        <c:lblAlgn val="ctr"/>
        <c:lblOffset val="100"/>
        <c:noMultiLvlLbl val="0"/>
      </c:catAx>
      <c:valAx>
        <c:axId val="2560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0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907673"/>
        <c:axId val="85811487"/>
      </c:barChart>
      <c:catAx>
        <c:axId val="14907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1487"/>
        <c:auto val="1"/>
        <c:lblAlgn val="ctr"/>
        <c:lblOffset val="100"/>
        <c:noMultiLvlLbl val="0"/>
      </c:catAx>
      <c:valAx>
        <c:axId val="8581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7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164246"/>
        <c:axId val="99062971"/>
      </c:barChart>
      <c:catAx>
        <c:axId val="86164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2971"/>
        <c:auto val="1"/>
        <c:lblAlgn val="ctr"/>
        <c:lblOffset val="100"/>
        <c:noMultiLvlLbl val="0"/>
      </c:catAx>
      <c:valAx>
        <c:axId val="9906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4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918061"/>
        <c:axId val="30095334"/>
      </c:barChart>
      <c:catAx>
        <c:axId val="64918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5334"/>
        <c:auto val="1"/>
        <c:lblAlgn val="ctr"/>
        <c:lblOffset val="100"/>
        <c:noMultiLvlLbl val="0"/>
      </c:catAx>
      <c:valAx>
        <c:axId val="3009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8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528543"/>
        <c:axId val="80633815"/>
      </c:barChart>
      <c:catAx>
        <c:axId val="83528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3815"/>
        <c:auto val="1"/>
        <c:lblAlgn val="ctr"/>
        <c:lblOffset val="100"/>
        <c:noMultiLvlLbl val="0"/>
      </c:catAx>
      <c:valAx>
        <c:axId val="8063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8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884848"/>
        <c:axId val="48195308"/>
      </c:barChart>
      <c:catAx>
        <c:axId val="34884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5308"/>
        <c:auto val="1"/>
        <c:lblAlgn val="ctr"/>
        <c:lblOffset val="100"/>
        <c:noMultiLvlLbl val="0"/>
      </c:catAx>
      <c:valAx>
        <c:axId val="48195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4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1175"/>
        <c:axId val="49716036"/>
      </c:barChart>
      <c:catAx>
        <c:axId val="831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6036"/>
        <c:auto val="1"/>
        <c:lblAlgn val="ctr"/>
        <c:lblOffset val="100"/>
        <c:noMultiLvlLbl val="0"/>
      </c:catAx>
      <c:valAx>
        <c:axId val="4971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777012"/>
        <c:axId val="46157444"/>
      </c:barChart>
      <c:catAx>
        <c:axId val="51777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7444"/>
        <c:auto val="1"/>
        <c:lblAlgn val="ctr"/>
        <c:lblOffset val="100"/>
        <c:noMultiLvlLbl val="0"/>
      </c:catAx>
      <c:valAx>
        <c:axId val="4615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7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