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85339"/>
        <c:axId val="55145308"/>
      </c:barChart>
      <c:catAx>
        <c:axId val="9578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5308"/>
        <c:auto val="1"/>
        <c:lblAlgn val="ctr"/>
        <c:lblOffset val="100"/>
        <c:noMultiLvlLbl val="0"/>
      </c:catAx>
      <c:valAx>
        <c:axId val="5514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73587"/>
        <c:axId val="51060668"/>
      </c:barChart>
      <c:catAx>
        <c:axId val="359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0668"/>
        <c:auto val="1"/>
        <c:lblAlgn val="ctr"/>
        <c:lblOffset val="100"/>
        <c:noMultiLvlLbl val="0"/>
      </c:catAx>
      <c:valAx>
        <c:axId val="5106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444561"/>
        <c:axId val="47554267"/>
      </c:barChart>
      <c:catAx>
        <c:axId val="7044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267"/>
        <c:auto val="1"/>
        <c:lblAlgn val="ctr"/>
        <c:lblOffset val="100"/>
        <c:noMultiLvlLbl val="0"/>
      </c:catAx>
      <c:valAx>
        <c:axId val="4755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36806"/>
        <c:axId val="12952216"/>
      </c:barChart>
      <c:catAx>
        <c:axId val="2543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216"/>
        <c:auto val="1"/>
        <c:lblAlgn val="ctr"/>
        <c:lblOffset val="100"/>
        <c:noMultiLvlLbl val="0"/>
      </c:catAx>
      <c:valAx>
        <c:axId val="1295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24197"/>
        <c:axId val="33845013"/>
      </c:barChart>
      <c:catAx>
        <c:axId val="9872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013"/>
        <c:auto val="1"/>
        <c:lblAlgn val="ctr"/>
        <c:lblOffset val="100"/>
        <c:noMultiLvlLbl val="0"/>
      </c:catAx>
      <c:valAx>
        <c:axId val="3384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55425"/>
        <c:axId val="19814293"/>
      </c:barChart>
      <c:catAx>
        <c:axId val="526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293"/>
        <c:auto val="1"/>
        <c:lblAlgn val="ctr"/>
        <c:lblOffset val="100"/>
        <c:noMultiLvlLbl val="0"/>
      </c:catAx>
      <c:valAx>
        <c:axId val="1981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45296"/>
        <c:axId val="83992775"/>
      </c:barChart>
      <c:catAx>
        <c:axId val="38245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775"/>
        <c:auto val="1"/>
        <c:lblAlgn val="ctr"/>
        <c:lblOffset val="100"/>
        <c:noMultiLvlLbl val="0"/>
      </c:catAx>
      <c:valAx>
        <c:axId val="8399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84486"/>
        <c:axId val="54844448"/>
      </c:barChart>
      <c:catAx>
        <c:axId val="1758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448"/>
        <c:auto val="1"/>
        <c:lblAlgn val="ctr"/>
        <c:lblOffset val="100"/>
        <c:noMultiLvlLbl val="0"/>
      </c:catAx>
      <c:valAx>
        <c:axId val="5484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433997"/>
        <c:axId val="4844399"/>
      </c:barChart>
      <c:catAx>
        <c:axId val="7743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399"/>
        <c:auto val="1"/>
        <c:lblAlgn val="ctr"/>
        <c:lblOffset val="100"/>
        <c:noMultiLvlLbl val="0"/>
      </c:catAx>
      <c:valAx>
        <c:axId val="484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16944"/>
        <c:axId val="32813523"/>
      </c:barChart>
      <c:catAx>
        <c:axId val="6771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523"/>
        <c:auto val="1"/>
        <c:lblAlgn val="ctr"/>
        <c:lblOffset val="100"/>
        <c:noMultiLvlLbl val="0"/>
      </c:catAx>
      <c:valAx>
        <c:axId val="328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66011"/>
        <c:axId val="42814608"/>
      </c:barChart>
      <c:catAx>
        <c:axId val="7726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608"/>
        <c:auto val="1"/>
        <c:lblAlgn val="ctr"/>
        <c:lblOffset val="100"/>
        <c:noMultiLvlLbl val="0"/>
      </c:catAx>
      <c:valAx>
        <c:axId val="4281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75180"/>
        <c:axId val="46901637"/>
      </c:barChart>
      <c:catAx>
        <c:axId val="3957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637"/>
        <c:auto val="1"/>
        <c:lblAlgn val="ctr"/>
        <c:lblOffset val="100"/>
        <c:noMultiLvlLbl val="0"/>
      </c:catAx>
      <c:valAx>
        <c:axId val="4690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33901"/>
        <c:axId val="80030810"/>
      </c:barChart>
      <c:catAx>
        <c:axId val="8743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810"/>
        <c:auto val="1"/>
        <c:lblAlgn val="ctr"/>
        <c:lblOffset val="100"/>
        <c:noMultiLvlLbl val="0"/>
      </c:catAx>
      <c:valAx>
        <c:axId val="8003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80591"/>
        <c:axId val="91018851"/>
      </c:barChart>
      <c:catAx>
        <c:axId val="9638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851"/>
        <c:auto val="1"/>
        <c:lblAlgn val="ctr"/>
        <c:lblOffset val="100"/>
        <c:noMultiLvlLbl val="0"/>
      </c:catAx>
      <c:valAx>
        <c:axId val="9101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20300"/>
        <c:axId val="33822575"/>
      </c:barChart>
      <c:catAx>
        <c:axId val="15420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575"/>
        <c:auto val="1"/>
        <c:lblAlgn val="ctr"/>
        <c:lblOffset val="100"/>
        <c:noMultiLvlLbl val="0"/>
      </c:catAx>
      <c:valAx>
        <c:axId val="338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533463"/>
        <c:axId val="61848005"/>
      </c:barChart>
      <c:catAx>
        <c:axId val="1353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005"/>
        <c:auto val="1"/>
        <c:lblAlgn val="ctr"/>
        <c:lblOffset val="100"/>
        <c:noMultiLvlLbl val="0"/>
      </c:catAx>
      <c:valAx>
        <c:axId val="6184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30626"/>
        <c:axId val="18312550"/>
      </c:barChart>
      <c:catAx>
        <c:axId val="98930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2550"/>
        <c:auto val="1"/>
        <c:lblAlgn val="ctr"/>
        <c:lblOffset val="100"/>
        <c:noMultiLvlLbl val="0"/>
      </c:catAx>
      <c:valAx>
        <c:axId val="183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316980"/>
        <c:axId val="29107122"/>
      </c:barChart>
      <c:catAx>
        <c:axId val="3431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122"/>
        <c:auto val="1"/>
        <c:lblAlgn val="ctr"/>
        <c:lblOffset val="100"/>
        <c:noMultiLvlLbl val="0"/>
      </c:catAx>
      <c:valAx>
        <c:axId val="2910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