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93763"/>
        <c:axId val="131914"/>
      </c:scatterChart>
      <c:valAx>
        <c:axId val="28093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4"/>
        <c:crossesAt val="0"/>
        <c:crossBetween val="midCat"/>
      </c:valAx>
      <c:valAx>
        <c:axId val="131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3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73898"/>
        <c:axId val="44384232"/>
      </c:scatterChart>
      <c:valAx>
        <c:axId val="43573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232"/>
        <c:crossesAt val="0"/>
        <c:crossBetween val="midCat"/>
      </c:valAx>
      <c:valAx>
        <c:axId val="44384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57089"/>
        <c:axId val="96573846"/>
      </c:scatterChart>
      <c:valAx>
        <c:axId val="50557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846"/>
        <c:crossesAt val="0"/>
        <c:crossBetween val="midCat"/>
      </c:valAx>
      <c:valAx>
        <c:axId val="96573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7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03678"/>
        <c:axId val="63683480"/>
      </c:scatterChart>
      <c:valAx>
        <c:axId val="94103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480"/>
        <c:crossesAt val="0"/>
        <c:crossBetween val="midCat"/>
      </c:valAx>
      <c:valAx>
        <c:axId val="63683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3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