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34343"/>
        <c:axId val="34997387"/>
      </c:barChart>
      <c:catAx>
        <c:axId val="6443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387"/>
        <c:auto val="1"/>
        <c:lblAlgn val="ctr"/>
        <c:lblOffset val="100"/>
        <c:noMultiLvlLbl val="0"/>
      </c:catAx>
      <c:valAx>
        <c:axId val="3499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42386"/>
        <c:axId val="35641898"/>
      </c:barChart>
      <c:catAx>
        <c:axId val="7864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898"/>
        <c:auto val="1"/>
        <c:lblAlgn val="ctr"/>
        <c:lblOffset val="100"/>
        <c:noMultiLvlLbl val="0"/>
      </c:catAx>
      <c:valAx>
        <c:axId val="3564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05872"/>
        <c:axId val="85099329"/>
      </c:barChart>
      <c:catAx>
        <c:axId val="7960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329"/>
        <c:auto val="1"/>
        <c:lblAlgn val="ctr"/>
        <c:lblOffset val="100"/>
        <c:noMultiLvlLbl val="0"/>
      </c:catAx>
      <c:valAx>
        <c:axId val="8509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24378"/>
        <c:axId val="24914759"/>
      </c:barChart>
      <c:catAx>
        <c:axId val="2072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759"/>
        <c:auto val="1"/>
        <c:lblAlgn val="ctr"/>
        <c:lblOffset val="100"/>
        <c:noMultiLvlLbl val="0"/>
      </c:catAx>
      <c:valAx>
        <c:axId val="2491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46056"/>
        <c:axId val="43571372"/>
      </c:barChart>
      <c:catAx>
        <c:axId val="9634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372"/>
        <c:auto val="1"/>
        <c:lblAlgn val="ctr"/>
        <c:lblOffset val="100"/>
        <c:noMultiLvlLbl val="0"/>
      </c:catAx>
      <c:valAx>
        <c:axId val="4357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65364"/>
        <c:axId val="13215834"/>
      </c:barChart>
      <c:catAx>
        <c:axId val="3936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834"/>
        <c:auto val="1"/>
        <c:lblAlgn val="ctr"/>
        <c:lblOffset val="100"/>
        <c:noMultiLvlLbl val="0"/>
      </c:catAx>
      <c:valAx>
        <c:axId val="1321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02900"/>
        <c:axId val="15016615"/>
      </c:barChart>
      <c:catAx>
        <c:axId val="1300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615"/>
        <c:auto val="1"/>
        <c:lblAlgn val="ctr"/>
        <c:lblOffset val="100"/>
        <c:noMultiLvlLbl val="0"/>
      </c:catAx>
      <c:valAx>
        <c:axId val="1501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05280"/>
        <c:axId val="7233916"/>
      </c:barChart>
      <c:catAx>
        <c:axId val="1520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16"/>
        <c:auto val="1"/>
        <c:lblAlgn val="ctr"/>
        <c:lblOffset val="100"/>
        <c:noMultiLvlLbl val="0"/>
      </c:catAx>
      <c:valAx>
        <c:axId val="723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65114"/>
        <c:axId val="14914274"/>
      </c:barChart>
      <c:catAx>
        <c:axId val="2366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274"/>
        <c:auto val="1"/>
        <c:lblAlgn val="ctr"/>
        <c:lblOffset val="100"/>
        <c:noMultiLvlLbl val="0"/>
      </c:catAx>
      <c:valAx>
        <c:axId val="1491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57025"/>
        <c:axId val="17405787"/>
      </c:barChart>
      <c:catAx>
        <c:axId val="7985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787"/>
        <c:auto val="1"/>
        <c:lblAlgn val="ctr"/>
        <c:lblOffset val="100"/>
        <c:noMultiLvlLbl val="0"/>
      </c:catAx>
      <c:valAx>
        <c:axId val="1740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18762"/>
        <c:axId val="67562564"/>
      </c:barChart>
      <c:catAx>
        <c:axId val="6181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564"/>
        <c:auto val="1"/>
        <c:lblAlgn val="ctr"/>
        <c:lblOffset val="100"/>
        <c:noMultiLvlLbl val="0"/>
      </c:catAx>
      <c:valAx>
        <c:axId val="6756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99633"/>
        <c:axId val="75146616"/>
      </c:barChart>
      <c:catAx>
        <c:axId val="7029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616"/>
        <c:auto val="1"/>
        <c:lblAlgn val="ctr"/>
        <c:lblOffset val="100"/>
        <c:noMultiLvlLbl val="0"/>
      </c:catAx>
      <c:valAx>
        <c:axId val="7514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70793"/>
        <c:axId val="73139178"/>
      </c:barChart>
      <c:catAx>
        <c:axId val="8817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178"/>
        <c:auto val="1"/>
        <c:lblAlgn val="ctr"/>
        <c:lblOffset val="100"/>
        <c:noMultiLvlLbl val="0"/>
      </c:catAx>
      <c:valAx>
        <c:axId val="7313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92697"/>
        <c:axId val="45513890"/>
      </c:barChart>
      <c:catAx>
        <c:axId val="1819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890"/>
        <c:auto val="1"/>
        <c:lblAlgn val="ctr"/>
        <c:lblOffset val="100"/>
        <c:noMultiLvlLbl val="0"/>
      </c:catAx>
      <c:valAx>
        <c:axId val="4551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278804"/>
        <c:axId val="84946264"/>
      </c:barChart>
      <c:catAx>
        <c:axId val="7927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264"/>
        <c:auto val="1"/>
        <c:lblAlgn val="ctr"/>
        <c:lblOffset val="100"/>
        <c:noMultiLvlLbl val="0"/>
      </c:catAx>
      <c:valAx>
        <c:axId val="8494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09844"/>
        <c:axId val="65864738"/>
      </c:barChart>
      <c:catAx>
        <c:axId val="4020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738"/>
        <c:auto val="1"/>
        <c:lblAlgn val="ctr"/>
        <c:lblOffset val="100"/>
        <c:noMultiLvlLbl val="0"/>
      </c:catAx>
      <c:valAx>
        <c:axId val="6586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853673"/>
        <c:axId val="28740523"/>
      </c:barChart>
      <c:catAx>
        <c:axId val="7085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523"/>
        <c:auto val="1"/>
        <c:lblAlgn val="ctr"/>
        <c:lblOffset val="100"/>
        <c:noMultiLvlLbl val="0"/>
      </c:catAx>
      <c:valAx>
        <c:axId val="2874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86972"/>
        <c:axId val="7088329"/>
      </c:barChart>
      <c:catAx>
        <c:axId val="4548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29"/>
        <c:auto val="1"/>
        <c:lblAlgn val="ctr"/>
        <c:lblOffset val="100"/>
        <c:noMultiLvlLbl val="0"/>
      </c:catAx>
      <c:valAx>
        <c:axId val="708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