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74968"/>
        <c:axId val="63486689"/>
      </c:scatterChart>
      <c:valAx>
        <c:axId val="5597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689"/>
        <c:crossesAt val="0"/>
        <c:crossBetween val="midCat"/>
      </c:valAx>
      <c:valAx>
        <c:axId val="63486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82884"/>
        <c:axId val="81785136"/>
      </c:scatterChart>
      <c:valAx>
        <c:axId val="1968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5136"/>
        <c:crossesAt val="0"/>
        <c:crossBetween val="midCat"/>
      </c:valAx>
      <c:valAx>
        <c:axId val="8178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2448"/>
        <c:axId val="56828827"/>
      </c:scatterChart>
      <c:valAx>
        <c:axId val="302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8827"/>
        <c:crossesAt val="0"/>
        <c:crossBetween val="midCat"/>
      </c:valAx>
      <c:valAx>
        <c:axId val="5682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89872"/>
        <c:axId val="63461691"/>
      </c:scatterChart>
      <c:valAx>
        <c:axId val="87589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691"/>
        <c:crossesAt val="0"/>
        <c:crossBetween val="midCat"/>
      </c:valAx>
      <c:valAx>
        <c:axId val="63461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