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31590"/>
        <c:axId val="51167781"/>
      </c:scatterChart>
      <c:valAx>
        <c:axId val="9443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781"/>
        <c:crossesAt val="0"/>
        <c:crossBetween val="midCat"/>
      </c:valAx>
      <c:valAx>
        <c:axId val="5116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27545"/>
        <c:axId val="74232040"/>
      </c:scatterChart>
      <c:valAx>
        <c:axId val="3302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040"/>
        <c:crossesAt val="0"/>
        <c:crossBetween val="midCat"/>
      </c:valAx>
      <c:valAx>
        <c:axId val="7423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277292"/>
        <c:axId val="54813919"/>
      </c:scatterChart>
      <c:valAx>
        <c:axId val="1627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919"/>
        <c:crossesAt val="0"/>
        <c:crossBetween val="midCat"/>
      </c:valAx>
      <c:valAx>
        <c:axId val="5481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94326"/>
        <c:axId val="87540816"/>
      </c:scatterChart>
      <c:valAx>
        <c:axId val="93294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0816"/>
        <c:crossesAt val="0"/>
        <c:crossBetween val="midCat"/>
      </c:valAx>
      <c:valAx>
        <c:axId val="8754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