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86840"/>
        <c:axId val="92156114"/>
      </c:barChart>
      <c:catAx>
        <c:axId val="886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6114"/>
        <c:auto val="1"/>
        <c:lblAlgn val="ctr"/>
        <c:lblOffset val="100"/>
        <c:noMultiLvlLbl val="0"/>
      </c:catAx>
      <c:valAx>
        <c:axId val="9215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48686"/>
        <c:axId val="51472555"/>
      </c:barChart>
      <c:catAx>
        <c:axId val="943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55"/>
        <c:auto val="1"/>
        <c:lblAlgn val="ctr"/>
        <c:lblOffset val="100"/>
        <c:noMultiLvlLbl val="0"/>
      </c:catAx>
      <c:valAx>
        <c:axId val="5147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466111"/>
        <c:axId val="65355526"/>
      </c:barChart>
      <c:catAx>
        <c:axId val="5146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526"/>
        <c:auto val="1"/>
        <c:lblAlgn val="ctr"/>
        <c:lblOffset val="100"/>
        <c:noMultiLvlLbl val="0"/>
      </c:catAx>
      <c:valAx>
        <c:axId val="6535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387983"/>
        <c:axId val="96316904"/>
      </c:barChart>
      <c:catAx>
        <c:axId val="7238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6904"/>
        <c:auto val="1"/>
        <c:lblAlgn val="ctr"/>
        <c:lblOffset val="100"/>
        <c:noMultiLvlLbl val="0"/>
      </c:catAx>
      <c:valAx>
        <c:axId val="9631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649666"/>
        <c:axId val="19030178"/>
      </c:barChart>
      <c:catAx>
        <c:axId val="9864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78"/>
        <c:auto val="1"/>
        <c:lblAlgn val="ctr"/>
        <c:lblOffset val="100"/>
        <c:noMultiLvlLbl val="0"/>
      </c:catAx>
      <c:valAx>
        <c:axId val="1903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0189"/>
        <c:axId val="74262866"/>
      </c:barChart>
      <c:catAx>
        <c:axId val="132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866"/>
        <c:auto val="1"/>
        <c:lblAlgn val="ctr"/>
        <c:lblOffset val="100"/>
        <c:noMultiLvlLbl val="0"/>
      </c:catAx>
      <c:valAx>
        <c:axId val="7426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26604"/>
        <c:axId val="24177742"/>
      </c:barChart>
      <c:catAx>
        <c:axId val="9762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742"/>
        <c:auto val="1"/>
        <c:lblAlgn val="ctr"/>
        <c:lblOffset val="100"/>
        <c:noMultiLvlLbl val="0"/>
      </c:catAx>
      <c:valAx>
        <c:axId val="241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742756"/>
        <c:axId val="87272154"/>
      </c:barChart>
      <c:catAx>
        <c:axId val="757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154"/>
        <c:auto val="1"/>
        <c:lblAlgn val="ctr"/>
        <c:lblOffset val="100"/>
        <c:noMultiLvlLbl val="0"/>
      </c:catAx>
      <c:valAx>
        <c:axId val="872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504315"/>
        <c:axId val="4710677"/>
      </c:barChart>
      <c:catAx>
        <c:axId val="5350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677"/>
        <c:auto val="1"/>
        <c:lblAlgn val="ctr"/>
        <c:lblOffset val="100"/>
        <c:noMultiLvlLbl val="0"/>
      </c:catAx>
      <c:valAx>
        <c:axId val="471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056917"/>
        <c:axId val="71344079"/>
      </c:barChart>
      <c:catAx>
        <c:axId val="1105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079"/>
        <c:auto val="1"/>
        <c:lblAlgn val="ctr"/>
        <c:lblOffset val="100"/>
        <c:noMultiLvlLbl val="0"/>
      </c:catAx>
      <c:valAx>
        <c:axId val="7134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36557"/>
        <c:axId val="14647206"/>
      </c:barChart>
      <c:catAx>
        <c:axId val="920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206"/>
        <c:auto val="1"/>
        <c:lblAlgn val="ctr"/>
        <c:lblOffset val="100"/>
        <c:noMultiLvlLbl val="0"/>
      </c:catAx>
      <c:valAx>
        <c:axId val="1464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25197"/>
        <c:axId val="23740675"/>
      </c:barChart>
      <c:catAx>
        <c:axId val="82825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675"/>
        <c:auto val="1"/>
        <c:lblAlgn val="ctr"/>
        <c:lblOffset val="100"/>
        <c:noMultiLvlLbl val="0"/>
      </c:catAx>
      <c:valAx>
        <c:axId val="237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56365"/>
        <c:axId val="43494162"/>
      </c:barChart>
      <c:catAx>
        <c:axId val="214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4162"/>
        <c:auto val="1"/>
        <c:lblAlgn val="ctr"/>
        <c:lblOffset val="100"/>
        <c:noMultiLvlLbl val="0"/>
      </c:catAx>
      <c:valAx>
        <c:axId val="434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7399"/>
        <c:axId val="83256452"/>
      </c:barChart>
      <c:catAx>
        <c:axId val="4293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452"/>
        <c:auto val="1"/>
        <c:lblAlgn val="ctr"/>
        <c:lblOffset val="100"/>
        <c:noMultiLvlLbl val="0"/>
      </c:catAx>
      <c:valAx>
        <c:axId val="832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00002"/>
        <c:axId val="36325972"/>
      </c:barChart>
      <c:catAx>
        <c:axId val="10200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72"/>
        <c:auto val="1"/>
        <c:lblAlgn val="ctr"/>
        <c:lblOffset val="100"/>
        <c:noMultiLvlLbl val="0"/>
      </c:catAx>
      <c:valAx>
        <c:axId val="3632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38396"/>
        <c:axId val="43562515"/>
      </c:barChart>
      <c:catAx>
        <c:axId val="1043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2515"/>
        <c:auto val="1"/>
        <c:lblAlgn val="ctr"/>
        <c:lblOffset val="100"/>
        <c:noMultiLvlLbl val="0"/>
      </c:catAx>
      <c:valAx>
        <c:axId val="4356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03296"/>
        <c:axId val="56021107"/>
      </c:barChart>
      <c:catAx>
        <c:axId val="5430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1107"/>
        <c:auto val="1"/>
        <c:lblAlgn val="ctr"/>
        <c:lblOffset val="100"/>
        <c:noMultiLvlLbl val="0"/>
      </c:catAx>
      <c:valAx>
        <c:axId val="5602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03311"/>
        <c:axId val="55921595"/>
      </c:barChart>
      <c:catAx>
        <c:axId val="7740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595"/>
        <c:auto val="1"/>
        <c:lblAlgn val="ctr"/>
        <c:lblOffset val="100"/>
        <c:noMultiLvlLbl val="0"/>
      </c:catAx>
      <c:valAx>
        <c:axId val="5592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