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378"/>
        <c:axId val="31366792"/>
      </c:scatterChart>
      <c:valAx>
        <c:axId val="7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792"/>
        <c:crossesAt val="0"/>
        <c:crossBetween val="midCat"/>
      </c:valAx>
      <c:valAx>
        <c:axId val="3136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7122"/>
        <c:axId val="92927221"/>
      </c:scatterChart>
      <c:valAx>
        <c:axId val="633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221"/>
        <c:crossesAt val="0"/>
        <c:crossBetween val="midCat"/>
      </c:valAx>
      <c:valAx>
        <c:axId val="92927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07343"/>
        <c:axId val="5015403"/>
      </c:scatterChart>
      <c:valAx>
        <c:axId val="250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03"/>
        <c:crossesAt val="0"/>
        <c:crossBetween val="midCat"/>
      </c:valAx>
      <c:valAx>
        <c:axId val="5015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7158"/>
        <c:axId val="8866814"/>
      </c:scatterChart>
      <c:valAx>
        <c:axId val="8507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14"/>
        <c:crossesAt val="0"/>
        <c:crossBetween val="midCat"/>
      </c:valAx>
      <c:valAx>
        <c:axId val="8866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