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40442"/>
        <c:axId val="34620792"/>
      </c:barChart>
      <c:catAx>
        <c:axId val="5604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792"/>
        <c:auto val="1"/>
        <c:lblAlgn val="ctr"/>
        <c:lblOffset val="100"/>
        <c:noMultiLvlLbl val="0"/>
      </c:catAx>
      <c:valAx>
        <c:axId val="3462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20807"/>
        <c:axId val="2568155"/>
      </c:barChart>
      <c:catAx>
        <c:axId val="8492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155"/>
        <c:auto val="1"/>
        <c:lblAlgn val="ctr"/>
        <c:lblOffset val="100"/>
        <c:noMultiLvlLbl val="0"/>
      </c:catAx>
      <c:valAx>
        <c:axId val="256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45518"/>
        <c:axId val="72192023"/>
      </c:barChart>
      <c:catAx>
        <c:axId val="6334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023"/>
        <c:auto val="1"/>
        <c:lblAlgn val="ctr"/>
        <c:lblOffset val="100"/>
        <c:noMultiLvlLbl val="0"/>
      </c:catAx>
      <c:valAx>
        <c:axId val="7219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63689"/>
        <c:axId val="70244954"/>
      </c:barChart>
      <c:catAx>
        <c:axId val="5696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954"/>
        <c:auto val="1"/>
        <c:lblAlgn val="ctr"/>
        <c:lblOffset val="100"/>
        <c:noMultiLvlLbl val="0"/>
      </c:catAx>
      <c:valAx>
        <c:axId val="7024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51689"/>
        <c:axId val="81208970"/>
      </c:barChart>
      <c:catAx>
        <c:axId val="7735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970"/>
        <c:auto val="1"/>
        <c:lblAlgn val="ctr"/>
        <c:lblOffset val="100"/>
        <c:noMultiLvlLbl val="0"/>
      </c:catAx>
      <c:valAx>
        <c:axId val="8120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458997"/>
        <c:axId val="97198059"/>
      </c:barChart>
      <c:catAx>
        <c:axId val="3045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059"/>
        <c:auto val="1"/>
        <c:lblAlgn val="ctr"/>
        <c:lblOffset val="100"/>
        <c:noMultiLvlLbl val="0"/>
      </c:catAx>
      <c:valAx>
        <c:axId val="9719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8034"/>
        <c:axId val="40288942"/>
      </c:barChart>
      <c:catAx>
        <c:axId val="294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942"/>
        <c:auto val="1"/>
        <c:lblAlgn val="ctr"/>
        <c:lblOffset val="100"/>
        <c:noMultiLvlLbl val="0"/>
      </c:catAx>
      <c:valAx>
        <c:axId val="4028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97760"/>
        <c:axId val="83063295"/>
      </c:barChart>
      <c:catAx>
        <c:axId val="96097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295"/>
        <c:auto val="1"/>
        <c:lblAlgn val="ctr"/>
        <c:lblOffset val="100"/>
        <c:noMultiLvlLbl val="0"/>
      </c:catAx>
      <c:valAx>
        <c:axId val="8306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739760"/>
        <c:axId val="5731109"/>
      </c:barChart>
      <c:catAx>
        <c:axId val="4873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109"/>
        <c:auto val="1"/>
        <c:lblAlgn val="ctr"/>
        <c:lblOffset val="100"/>
        <c:noMultiLvlLbl val="0"/>
      </c:catAx>
      <c:valAx>
        <c:axId val="573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0254"/>
        <c:axId val="57483273"/>
      </c:barChart>
      <c:catAx>
        <c:axId val="597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3273"/>
        <c:auto val="1"/>
        <c:lblAlgn val="ctr"/>
        <c:lblOffset val="100"/>
        <c:noMultiLvlLbl val="0"/>
      </c:catAx>
      <c:valAx>
        <c:axId val="5748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21620"/>
        <c:axId val="66040249"/>
      </c:barChart>
      <c:catAx>
        <c:axId val="3932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0249"/>
        <c:auto val="1"/>
        <c:lblAlgn val="ctr"/>
        <c:lblOffset val="100"/>
        <c:noMultiLvlLbl val="0"/>
      </c:catAx>
      <c:valAx>
        <c:axId val="6604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40776"/>
        <c:axId val="66358094"/>
      </c:barChart>
      <c:catAx>
        <c:axId val="7494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094"/>
        <c:auto val="1"/>
        <c:lblAlgn val="ctr"/>
        <c:lblOffset val="100"/>
        <c:noMultiLvlLbl val="0"/>
      </c:catAx>
      <c:valAx>
        <c:axId val="6635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499232"/>
        <c:axId val="35387883"/>
      </c:barChart>
      <c:catAx>
        <c:axId val="8649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883"/>
        <c:auto val="1"/>
        <c:lblAlgn val="ctr"/>
        <c:lblOffset val="100"/>
        <c:noMultiLvlLbl val="0"/>
      </c:catAx>
      <c:valAx>
        <c:axId val="3538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87397"/>
        <c:axId val="81446358"/>
      </c:barChart>
      <c:catAx>
        <c:axId val="9038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358"/>
        <c:auto val="1"/>
        <c:lblAlgn val="ctr"/>
        <c:lblOffset val="100"/>
        <c:noMultiLvlLbl val="0"/>
      </c:catAx>
      <c:valAx>
        <c:axId val="8144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99833"/>
        <c:axId val="79890809"/>
      </c:barChart>
      <c:catAx>
        <c:axId val="3759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809"/>
        <c:auto val="1"/>
        <c:lblAlgn val="ctr"/>
        <c:lblOffset val="100"/>
        <c:noMultiLvlLbl val="0"/>
      </c:catAx>
      <c:valAx>
        <c:axId val="79890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65484"/>
        <c:axId val="7466582"/>
      </c:barChart>
      <c:catAx>
        <c:axId val="7436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82"/>
        <c:auto val="1"/>
        <c:lblAlgn val="ctr"/>
        <c:lblOffset val="100"/>
        <c:noMultiLvlLbl val="0"/>
      </c:catAx>
      <c:valAx>
        <c:axId val="746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47411"/>
        <c:axId val="9941947"/>
      </c:barChart>
      <c:catAx>
        <c:axId val="2424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947"/>
        <c:auto val="1"/>
        <c:lblAlgn val="ctr"/>
        <c:lblOffset val="100"/>
        <c:noMultiLvlLbl val="0"/>
      </c:catAx>
      <c:valAx>
        <c:axId val="994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77122"/>
        <c:axId val="21209799"/>
      </c:barChart>
      <c:catAx>
        <c:axId val="8097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9799"/>
        <c:auto val="1"/>
        <c:lblAlgn val="ctr"/>
        <c:lblOffset val="100"/>
        <c:noMultiLvlLbl val="0"/>
      </c:catAx>
      <c:valAx>
        <c:axId val="2120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