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91264"/>
        <c:axId val="617322"/>
      </c:scatterChart>
      <c:valAx>
        <c:axId val="33991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2"/>
        <c:crossesAt val="0"/>
        <c:crossBetween val="midCat"/>
      </c:valAx>
      <c:valAx>
        <c:axId val="61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5146"/>
        <c:axId val="67495135"/>
      </c:scatterChart>
      <c:valAx>
        <c:axId val="796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135"/>
        <c:crossesAt val="0"/>
        <c:crossBetween val="midCat"/>
      </c:valAx>
      <c:valAx>
        <c:axId val="6749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20682"/>
        <c:axId val="49002119"/>
      </c:scatterChart>
      <c:valAx>
        <c:axId val="97520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119"/>
        <c:crossesAt val="0"/>
        <c:crossBetween val="midCat"/>
      </c:valAx>
      <c:valAx>
        <c:axId val="4900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64576"/>
        <c:axId val="48775234"/>
      </c:scatterChart>
      <c:valAx>
        <c:axId val="83964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234"/>
        <c:crossesAt val="0"/>
        <c:crossBetween val="midCat"/>
      </c:valAx>
      <c:valAx>
        <c:axId val="48775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