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55822"/>
        <c:axId val="3080376"/>
      </c:barChart>
      <c:catAx>
        <c:axId val="1375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76"/>
        <c:auto val="1"/>
        <c:lblAlgn val="ctr"/>
        <c:lblOffset val="100"/>
        <c:noMultiLvlLbl val="0"/>
      </c:catAx>
      <c:valAx>
        <c:axId val="30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33639"/>
        <c:axId val="2158701"/>
      </c:barChart>
      <c:catAx>
        <c:axId val="4643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01"/>
        <c:auto val="1"/>
        <c:lblAlgn val="ctr"/>
        <c:lblOffset val="100"/>
        <c:noMultiLvlLbl val="0"/>
      </c:catAx>
      <c:valAx>
        <c:axId val="21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239649"/>
        <c:axId val="43089242"/>
      </c:barChart>
      <c:catAx>
        <c:axId val="6523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9242"/>
        <c:auto val="1"/>
        <c:lblAlgn val="ctr"/>
        <c:lblOffset val="100"/>
        <c:noMultiLvlLbl val="0"/>
      </c:catAx>
      <c:valAx>
        <c:axId val="4308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41651"/>
        <c:axId val="19605682"/>
      </c:barChart>
      <c:catAx>
        <c:axId val="3944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682"/>
        <c:auto val="1"/>
        <c:lblAlgn val="ctr"/>
        <c:lblOffset val="100"/>
        <c:noMultiLvlLbl val="0"/>
      </c:catAx>
      <c:valAx>
        <c:axId val="1960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95064"/>
        <c:axId val="54180069"/>
      </c:barChart>
      <c:catAx>
        <c:axId val="162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069"/>
        <c:auto val="1"/>
        <c:lblAlgn val="ctr"/>
        <c:lblOffset val="100"/>
        <c:noMultiLvlLbl val="0"/>
      </c:catAx>
      <c:valAx>
        <c:axId val="5418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5404"/>
        <c:axId val="5629644"/>
      </c:barChart>
      <c:catAx>
        <c:axId val="7613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44"/>
        <c:auto val="1"/>
        <c:lblAlgn val="ctr"/>
        <c:lblOffset val="100"/>
        <c:noMultiLvlLbl val="0"/>
      </c:catAx>
      <c:valAx>
        <c:axId val="56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5105"/>
        <c:axId val="18785642"/>
      </c:barChart>
      <c:catAx>
        <c:axId val="2525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642"/>
        <c:auto val="1"/>
        <c:lblAlgn val="ctr"/>
        <c:lblOffset val="100"/>
        <c:noMultiLvlLbl val="0"/>
      </c:catAx>
      <c:valAx>
        <c:axId val="187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093451"/>
        <c:axId val="18637809"/>
      </c:barChart>
      <c:catAx>
        <c:axId val="1909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809"/>
        <c:auto val="1"/>
        <c:lblAlgn val="ctr"/>
        <c:lblOffset val="100"/>
        <c:noMultiLvlLbl val="0"/>
      </c:catAx>
      <c:valAx>
        <c:axId val="1863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84172"/>
        <c:axId val="62366787"/>
      </c:barChart>
      <c:catAx>
        <c:axId val="842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787"/>
        <c:auto val="1"/>
        <c:lblAlgn val="ctr"/>
        <c:lblOffset val="100"/>
        <c:noMultiLvlLbl val="0"/>
      </c:catAx>
      <c:valAx>
        <c:axId val="623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779545"/>
        <c:axId val="7007754"/>
      </c:barChart>
      <c:catAx>
        <c:axId val="9177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54"/>
        <c:auto val="1"/>
        <c:lblAlgn val="ctr"/>
        <c:lblOffset val="100"/>
        <c:noMultiLvlLbl val="0"/>
      </c:catAx>
      <c:valAx>
        <c:axId val="700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01272"/>
        <c:axId val="70351850"/>
      </c:barChart>
      <c:catAx>
        <c:axId val="10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850"/>
        <c:auto val="1"/>
        <c:lblAlgn val="ctr"/>
        <c:lblOffset val="100"/>
        <c:noMultiLvlLbl val="0"/>
      </c:catAx>
      <c:valAx>
        <c:axId val="703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49031"/>
        <c:axId val="89337603"/>
      </c:barChart>
      <c:catAx>
        <c:axId val="8784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603"/>
        <c:auto val="1"/>
        <c:lblAlgn val="ctr"/>
        <c:lblOffset val="100"/>
        <c:noMultiLvlLbl val="0"/>
      </c:catAx>
      <c:valAx>
        <c:axId val="8933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93305"/>
        <c:axId val="73687253"/>
      </c:barChart>
      <c:catAx>
        <c:axId val="7379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7253"/>
        <c:auto val="1"/>
        <c:lblAlgn val="ctr"/>
        <c:lblOffset val="100"/>
        <c:noMultiLvlLbl val="0"/>
      </c:catAx>
      <c:valAx>
        <c:axId val="7368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10175"/>
        <c:axId val="89136102"/>
      </c:barChart>
      <c:catAx>
        <c:axId val="3661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6102"/>
        <c:auto val="1"/>
        <c:lblAlgn val="ctr"/>
        <c:lblOffset val="100"/>
        <c:noMultiLvlLbl val="0"/>
      </c:catAx>
      <c:valAx>
        <c:axId val="8913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72668"/>
        <c:axId val="98026193"/>
      </c:barChart>
      <c:catAx>
        <c:axId val="102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193"/>
        <c:auto val="1"/>
        <c:lblAlgn val="ctr"/>
        <c:lblOffset val="100"/>
        <c:noMultiLvlLbl val="0"/>
      </c:catAx>
      <c:valAx>
        <c:axId val="980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7704"/>
        <c:axId val="77621075"/>
      </c:barChart>
      <c:catAx>
        <c:axId val="4236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075"/>
        <c:auto val="1"/>
        <c:lblAlgn val="ctr"/>
        <c:lblOffset val="100"/>
        <c:noMultiLvlLbl val="0"/>
      </c:catAx>
      <c:valAx>
        <c:axId val="7762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905626"/>
        <c:axId val="62715844"/>
      </c:barChart>
      <c:catAx>
        <c:axId val="3090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844"/>
        <c:auto val="1"/>
        <c:lblAlgn val="ctr"/>
        <c:lblOffset val="100"/>
        <c:noMultiLvlLbl val="0"/>
      </c:catAx>
      <c:valAx>
        <c:axId val="6271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96767"/>
        <c:axId val="95700480"/>
      </c:barChart>
      <c:catAx>
        <c:axId val="5369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480"/>
        <c:auto val="1"/>
        <c:lblAlgn val="ctr"/>
        <c:lblOffset val="100"/>
        <c:noMultiLvlLbl val="0"/>
      </c:catAx>
      <c:valAx>
        <c:axId val="9570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