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84968"/>
        <c:axId val="18784860"/>
      </c:scatterChart>
      <c:valAx>
        <c:axId val="14884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860"/>
        <c:crossesAt val="0"/>
        <c:crossBetween val="midCat"/>
      </c:valAx>
      <c:valAx>
        <c:axId val="1878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88453"/>
        <c:axId val="54975238"/>
      </c:scatterChart>
      <c:valAx>
        <c:axId val="9918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238"/>
        <c:crossesAt val="0"/>
        <c:crossBetween val="midCat"/>
      </c:valAx>
      <c:valAx>
        <c:axId val="5497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55548"/>
        <c:axId val="44057905"/>
      </c:scatterChart>
      <c:valAx>
        <c:axId val="77155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905"/>
        <c:crossesAt val="0"/>
        <c:crossBetween val="midCat"/>
      </c:valAx>
      <c:valAx>
        <c:axId val="4405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9588"/>
        <c:axId val="81924263"/>
      </c:scatterChart>
      <c:valAx>
        <c:axId val="7096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263"/>
        <c:crossesAt val="0"/>
        <c:crossBetween val="midCat"/>
      </c:valAx>
      <c:valAx>
        <c:axId val="8192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