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96950"/>
        <c:axId val="70700772"/>
      </c:barChart>
      <c:catAx>
        <c:axId val="2469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772"/>
        <c:auto val="1"/>
        <c:lblAlgn val="ctr"/>
        <c:lblOffset val="100"/>
        <c:noMultiLvlLbl val="0"/>
      </c:catAx>
      <c:valAx>
        <c:axId val="7070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74256"/>
        <c:axId val="11329055"/>
      </c:barChart>
      <c:catAx>
        <c:axId val="4387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055"/>
        <c:auto val="1"/>
        <c:lblAlgn val="ctr"/>
        <c:lblOffset val="100"/>
        <c:noMultiLvlLbl val="0"/>
      </c:catAx>
      <c:valAx>
        <c:axId val="1132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51027"/>
        <c:axId val="5233020"/>
      </c:barChart>
      <c:catAx>
        <c:axId val="3005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20"/>
        <c:auto val="1"/>
        <c:lblAlgn val="ctr"/>
        <c:lblOffset val="100"/>
        <c:noMultiLvlLbl val="0"/>
      </c:catAx>
      <c:valAx>
        <c:axId val="523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64499"/>
        <c:axId val="89664408"/>
      </c:barChart>
      <c:catAx>
        <c:axId val="5106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4408"/>
        <c:auto val="1"/>
        <c:lblAlgn val="ctr"/>
        <c:lblOffset val="100"/>
        <c:noMultiLvlLbl val="0"/>
      </c:catAx>
      <c:valAx>
        <c:axId val="8966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6002"/>
        <c:axId val="59457085"/>
      </c:barChart>
      <c:catAx>
        <c:axId val="580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085"/>
        <c:auto val="1"/>
        <c:lblAlgn val="ctr"/>
        <c:lblOffset val="100"/>
        <c:noMultiLvlLbl val="0"/>
      </c:catAx>
      <c:valAx>
        <c:axId val="59457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42038"/>
        <c:axId val="471599"/>
      </c:barChart>
      <c:catAx>
        <c:axId val="3844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9"/>
        <c:auto val="1"/>
        <c:lblAlgn val="ctr"/>
        <c:lblOffset val="100"/>
        <c:noMultiLvlLbl val="0"/>
      </c:catAx>
      <c:valAx>
        <c:axId val="47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81141"/>
        <c:axId val="78731539"/>
      </c:barChart>
      <c:catAx>
        <c:axId val="1418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539"/>
        <c:auto val="1"/>
        <c:lblAlgn val="ctr"/>
        <c:lblOffset val="100"/>
        <c:noMultiLvlLbl val="0"/>
      </c:catAx>
      <c:valAx>
        <c:axId val="7873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07645"/>
        <c:axId val="91441770"/>
      </c:barChart>
      <c:catAx>
        <c:axId val="9440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770"/>
        <c:auto val="1"/>
        <c:lblAlgn val="ctr"/>
        <c:lblOffset val="100"/>
        <c:noMultiLvlLbl val="0"/>
      </c:catAx>
      <c:valAx>
        <c:axId val="9144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38926"/>
        <c:axId val="28710049"/>
      </c:barChart>
      <c:catAx>
        <c:axId val="24738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0049"/>
        <c:auto val="1"/>
        <c:lblAlgn val="ctr"/>
        <c:lblOffset val="100"/>
        <c:noMultiLvlLbl val="0"/>
      </c:catAx>
      <c:valAx>
        <c:axId val="2871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8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80176"/>
        <c:axId val="31428328"/>
      </c:barChart>
      <c:catAx>
        <c:axId val="7148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328"/>
        <c:auto val="1"/>
        <c:lblAlgn val="ctr"/>
        <c:lblOffset val="100"/>
        <c:noMultiLvlLbl val="0"/>
      </c:catAx>
      <c:valAx>
        <c:axId val="3142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17732"/>
        <c:axId val="2805785"/>
      </c:barChart>
      <c:catAx>
        <c:axId val="9951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785"/>
        <c:auto val="1"/>
        <c:lblAlgn val="ctr"/>
        <c:lblOffset val="100"/>
        <c:noMultiLvlLbl val="0"/>
      </c:catAx>
      <c:valAx>
        <c:axId val="280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85291"/>
        <c:axId val="5027544"/>
      </c:barChart>
      <c:catAx>
        <c:axId val="5598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44"/>
        <c:auto val="1"/>
        <c:lblAlgn val="ctr"/>
        <c:lblOffset val="100"/>
        <c:noMultiLvlLbl val="0"/>
      </c:catAx>
      <c:valAx>
        <c:axId val="502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67783"/>
        <c:axId val="22326791"/>
      </c:barChart>
      <c:catAx>
        <c:axId val="9196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6791"/>
        <c:auto val="1"/>
        <c:lblAlgn val="ctr"/>
        <c:lblOffset val="100"/>
        <c:noMultiLvlLbl val="0"/>
      </c:catAx>
      <c:valAx>
        <c:axId val="2232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96282"/>
        <c:axId val="11941788"/>
      </c:barChart>
      <c:catAx>
        <c:axId val="1699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1788"/>
        <c:auto val="1"/>
        <c:lblAlgn val="ctr"/>
        <c:lblOffset val="100"/>
        <c:noMultiLvlLbl val="0"/>
      </c:catAx>
      <c:valAx>
        <c:axId val="1194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399121"/>
        <c:axId val="18166825"/>
      </c:barChart>
      <c:catAx>
        <c:axId val="40399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825"/>
        <c:auto val="1"/>
        <c:lblAlgn val="ctr"/>
        <c:lblOffset val="100"/>
        <c:noMultiLvlLbl val="0"/>
      </c:catAx>
      <c:valAx>
        <c:axId val="1816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23215"/>
        <c:axId val="12701542"/>
      </c:barChart>
      <c:catAx>
        <c:axId val="5022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542"/>
        <c:auto val="1"/>
        <c:lblAlgn val="ctr"/>
        <c:lblOffset val="100"/>
        <c:noMultiLvlLbl val="0"/>
      </c:catAx>
      <c:valAx>
        <c:axId val="1270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10368"/>
        <c:axId val="21460484"/>
      </c:barChart>
      <c:catAx>
        <c:axId val="421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484"/>
        <c:auto val="1"/>
        <c:lblAlgn val="ctr"/>
        <c:lblOffset val="100"/>
        <c:noMultiLvlLbl val="0"/>
      </c:catAx>
      <c:valAx>
        <c:axId val="2146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8371"/>
        <c:axId val="77058701"/>
      </c:barChart>
      <c:catAx>
        <c:axId val="298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8701"/>
        <c:auto val="1"/>
        <c:lblAlgn val="ctr"/>
        <c:lblOffset val="100"/>
        <c:noMultiLvlLbl val="0"/>
      </c:catAx>
      <c:valAx>
        <c:axId val="7705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