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98294"/>
        <c:axId val="73516416"/>
      </c:barChart>
      <c:catAx>
        <c:axId val="2929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416"/>
        <c:auto val="1"/>
        <c:lblAlgn val="ctr"/>
        <c:lblOffset val="100"/>
        <c:noMultiLvlLbl val="0"/>
      </c:catAx>
      <c:valAx>
        <c:axId val="7351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3508"/>
        <c:axId val="75966385"/>
      </c:barChart>
      <c:catAx>
        <c:axId val="107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6385"/>
        <c:auto val="1"/>
        <c:lblAlgn val="ctr"/>
        <c:lblOffset val="100"/>
        <c:noMultiLvlLbl val="0"/>
      </c:catAx>
      <c:valAx>
        <c:axId val="7596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721373"/>
        <c:axId val="71509444"/>
      </c:barChart>
      <c:catAx>
        <c:axId val="4372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444"/>
        <c:auto val="1"/>
        <c:lblAlgn val="ctr"/>
        <c:lblOffset val="100"/>
        <c:noMultiLvlLbl val="0"/>
      </c:catAx>
      <c:valAx>
        <c:axId val="7150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84012"/>
        <c:axId val="43807837"/>
      </c:barChart>
      <c:catAx>
        <c:axId val="1508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837"/>
        <c:auto val="1"/>
        <c:lblAlgn val="ctr"/>
        <c:lblOffset val="100"/>
        <c:noMultiLvlLbl val="0"/>
      </c:catAx>
      <c:valAx>
        <c:axId val="4380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761515"/>
        <c:axId val="14672113"/>
      </c:barChart>
      <c:catAx>
        <c:axId val="9476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113"/>
        <c:auto val="1"/>
        <c:lblAlgn val="ctr"/>
        <c:lblOffset val="100"/>
        <c:noMultiLvlLbl val="0"/>
      </c:catAx>
      <c:valAx>
        <c:axId val="1467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86782"/>
        <c:axId val="72122791"/>
      </c:barChart>
      <c:catAx>
        <c:axId val="9858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2791"/>
        <c:auto val="1"/>
        <c:lblAlgn val="ctr"/>
        <c:lblOffset val="100"/>
        <c:noMultiLvlLbl val="0"/>
      </c:catAx>
      <c:valAx>
        <c:axId val="7212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13675"/>
        <c:axId val="48169944"/>
      </c:barChart>
      <c:catAx>
        <c:axId val="4361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944"/>
        <c:auto val="1"/>
        <c:lblAlgn val="ctr"/>
        <c:lblOffset val="100"/>
        <c:noMultiLvlLbl val="0"/>
      </c:catAx>
      <c:valAx>
        <c:axId val="4816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36575"/>
        <c:axId val="34858663"/>
      </c:barChart>
      <c:catAx>
        <c:axId val="4436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663"/>
        <c:auto val="1"/>
        <c:lblAlgn val="ctr"/>
        <c:lblOffset val="100"/>
        <c:noMultiLvlLbl val="0"/>
      </c:catAx>
      <c:valAx>
        <c:axId val="3485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12434"/>
        <c:axId val="85686127"/>
      </c:barChart>
      <c:catAx>
        <c:axId val="3971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6127"/>
        <c:auto val="1"/>
        <c:lblAlgn val="ctr"/>
        <c:lblOffset val="100"/>
        <c:noMultiLvlLbl val="0"/>
      </c:catAx>
      <c:valAx>
        <c:axId val="8568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09789"/>
        <c:axId val="92674417"/>
      </c:barChart>
      <c:catAx>
        <c:axId val="9180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4417"/>
        <c:auto val="1"/>
        <c:lblAlgn val="ctr"/>
        <c:lblOffset val="100"/>
        <c:noMultiLvlLbl val="0"/>
      </c:catAx>
      <c:valAx>
        <c:axId val="9267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17901"/>
        <c:axId val="56515821"/>
      </c:barChart>
      <c:catAx>
        <c:axId val="6671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5821"/>
        <c:auto val="1"/>
        <c:lblAlgn val="ctr"/>
        <c:lblOffset val="100"/>
        <c:noMultiLvlLbl val="0"/>
      </c:catAx>
      <c:valAx>
        <c:axId val="5651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98260"/>
        <c:axId val="4678245"/>
      </c:barChart>
      <c:catAx>
        <c:axId val="7809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45"/>
        <c:auto val="1"/>
        <c:lblAlgn val="ctr"/>
        <c:lblOffset val="100"/>
        <c:noMultiLvlLbl val="0"/>
      </c:catAx>
      <c:valAx>
        <c:axId val="467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654269"/>
        <c:axId val="55911677"/>
      </c:barChart>
      <c:catAx>
        <c:axId val="6565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677"/>
        <c:auto val="1"/>
        <c:lblAlgn val="ctr"/>
        <c:lblOffset val="100"/>
        <c:noMultiLvlLbl val="0"/>
      </c:catAx>
      <c:valAx>
        <c:axId val="5591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139920"/>
        <c:axId val="91222044"/>
      </c:barChart>
      <c:catAx>
        <c:axId val="6813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044"/>
        <c:auto val="1"/>
        <c:lblAlgn val="ctr"/>
        <c:lblOffset val="100"/>
        <c:noMultiLvlLbl val="0"/>
      </c:catAx>
      <c:valAx>
        <c:axId val="9122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17828"/>
        <c:axId val="68313310"/>
      </c:barChart>
      <c:catAx>
        <c:axId val="8891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3310"/>
        <c:auto val="1"/>
        <c:lblAlgn val="ctr"/>
        <c:lblOffset val="100"/>
        <c:noMultiLvlLbl val="0"/>
      </c:catAx>
      <c:valAx>
        <c:axId val="6831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890577"/>
        <c:axId val="75458489"/>
      </c:barChart>
      <c:catAx>
        <c:axId val="9889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489"/>
        <c:auto val="1"/>
        <c:lblAlgn val="ctr"/>
        <c:lblOffset val="100"/>
        <c:noMultiLvlLbl val="0"/>
      </c:catAx>
      <c:valAx>
        <c:axId val="7545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58967"/>
        <c:axId val="91609295"/>
      </c:barChart>
      <c:catAx>
        <c:axId val="5005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9295"/>
        <c:auto val="1"/>
        <c:lblAlgn val="ctr"/>
        <c:lblOffset val="100"/>
        <c:noMultiLvlLbl val="0"/>
      </c:catAx>
      <c:valAx>
        <c:axId val="9160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72166"/>
        <c:axId val="50057405"/>
      </c:barChart>
      <c:catAx>
        <c:axId val="5087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7405"/>
        <c:auto val="1"/>
        <c:lblAlgn val="ctr"/>
        <c:lblOffset val="100"/>
        <c:noMultiLvlLbl val="0"/>
      </c:catAx>
      <c:valAx>
        <c:axId val="5005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