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81034"/>
        <c:axId val="6834158"/>
      </c:scatterChart>
      <c:valAx>
        <c:axId val="7848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158"/>
        <c:crossesAt val="0"/>
        <c:crossBetween val="midCat"/>
      </c:valAx>
      <c:valAx>
        <c:axId val="683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62745"/>
        <c:axId val="97896296"/>
      </c:scatterChart>
      <c:valAx>
        <c:axId val="9546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296"/>
        <c:crossesAt val="0"/>
        <c:crossBetween val="midCat"/>
      </c:valAx>
      <c:valAx>
        <c:axId val="97896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29122"/>
        <c:axId val="2598260"/>
      </c:scatterChart>
      <c:valAx>
        <c:axId val="6192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260"/>
        <c:crossesAt val="0"/>
        <c:crossBetween val="midCat"/>
      </c:valAx>
      <c:valAx>
        <c:axId val="2598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336712"/>
        <c:axId val="15426081"/>
      </c:scatterChart>
      <c:valAx>
        <c:axId val="37336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081"/>
        <c:crossesAt val="0"/>
        <c:crossBetween val="midCat"/>
      </c:valAx>
      <c:valAx>
        <c:axId val="15426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