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7510"/>
        <c:axId val="95797522"/>
      </c:scatterChart>
      <c:valAx>
        <c:axId val="144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522"/>
        <c:crossesAt val="0"/>
        <c:crossBetween val="midCat"/>
      </c:valAx>
      <c:valAx>
        <c:axId val="95797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04941"/>
        <c:axId val="96116440"/>
      </c:scatterChart>
      <c:valAx>
        <c:axId val="2080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440"/>
        <c:crossesAt val="0"/>
        <c:crossBetween val="midCat"/>
      </c:valAx>
      <c:valAx>
        <c:axId val="96116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03976"/>
        <c:axId val="63833480"/>
      </c:scatterChart>
      <c:valAx>
        <c:axId val="64003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480"/>
        <c:crossesAt val="0"/>
        <c:crossBetween val="midCat"/>
      </c:valAx>
      <c:valAx>
        <c:axId val="63833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70702"/>
        <c:axId val="67760054"/>
      </c:scatterChart>
      <c:valAx>
        <c:axId val="8077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054"/>
        <c:crossesAt val="0"/>
        <c:crossBetween val="midCat"/>
      </c:valAx>
      <c:valAx>
        <c:axId val="6776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