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612"/>
        <c:axId val="89233795"/>
      </c:barChart>
      <c:catAx>
        <c:axId val="776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795"/>
        <c:auto val="1"/>
        <c:lblAlgn val="ctr"/>
        <c:lblOffset val="100"/>
        <c:noMultiLvlLbl val="0"/>
      </c:catAx>
      <c:valAx>
        <c:axId val="892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01170"/>
        <c:axId val="99681546"/>
      </c:barChart>
      <c:catAx>
        <c:axId val="486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1546"/>
        <c:auto val="1"/>
        <c:lblAlgn val="ctr"/>
        <c:lblOffset val="100"/>
        <c:noMultiLvlLbl val="0"/>
      </c:catAx>
      <c:valAx>
        <c:axId val="996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565"/>
        <c:axId val="65249035"/>
      </c:barChart>
      <c:catAx>
        <c:axId val="75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9035"/>
        <c:auto val="1"/>
        <c:lblAlgn val="ctr"/>
        <c:lblOffset val="100"/>
        <c:noMultiLvlLbl val="0"/>
      </c:catAx>
      <c:valAx>
        <c:axId val="6524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92690"/>
        <c:axId val="15030841"/>
      </c:barChart>
      <c:catAx>
        <c:axId val="3459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0841"/>
        <c:auto val="1"/>
        <c:lblAlgn val="ctr"/>
        <c:lblOffset val="100"/>
        <c:noMultiLvlLbl val="0"/>
      </c:catAx>
      <c:valAx>
        <c:axId val="150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560912"/>
        <c:axId val="63316755"/>
      </c:barChart>
      <c:catAx>
        <c:axId val="5656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755"/>
        <c:auto val="1"/>
        <c:lblAlgn val="ctr"/>
        <c:lblOffset val="100"/>
        <c:noMultiLvlLbl val="0"/>
      </c:catAx>
      <c:valAx>
        <c:axId val="633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81810"/>
        <c:axId val="26260500"/>
      </c:barChart>
      <c:catAx>
        <c:axId val="3408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500"/>
        <c:auto val="1"/>
        <c:lblAlgn val="ctr"/>
        <c:lblOffset val="100"/>
        <c:noMultiLvlLbl val="0"/>
      </c:catAx>
      <c:valAx>
        <c:axId val="2626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6222"/>
        <c:axId val="23518430"/>
      </c:barChart>
      <c:catAx>
        <c:axId val="992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8430"/>
        <c:auto val="1"/>
        <c:lblAlgn val="ctr"/>
        <c:lblOffset val="100"/>
        <c:noMultiLvlLbl val="0"/>
      </c:catAx>
      <c:valAx>
        <c:axId val="235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44269"/>
        <c:axId val="48925567"/>
      </c:barChart>
      <c:catAx>
        <c:axId val="3264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5567"/>
        <c:auto val="1"/>
        <c:lblAlgn val="ctr"/>
        <c:lblOffset val="100"/>
        <c:noMultiLvlLbl val="0"/>
      </c:catAx>
      <c:valAx>
        <c:axId val="4892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46065"/>
        <c:axId val="70467725"/>
      </c:barChart>
      <c:catAx>
        <c:axId val="8846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725"/>
        <c:auto val="1"/>
        <c:lblAlgn val="ctr"/>
        <c:lblOffset val="100"/>
        <c:noMultiLvlLbl val="0"/>
      </c:catAx>
      <c:valAx>
        <c:axId val="7046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38959"/>
        <c:axId val="25055372"/>
      </c:barChart>
      <c:catAx>
        <c:axId val="7523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372"/>
        <c:auto val="1"/>
        <c:lblAlgn val="ctr"/>
        <c:lblOffset val="100"/>
        <c:noMultiLvlLbl val="0"/>
      </c:catAx>
      <c:valAx>
        <c:axId val="250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887438"/>
        <c:axId val="63080150"/>
      </c:barChart>
      <c:catAx>
        <c:axId val="1388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150"/>
        <c:auto val="1"/>
        <c:lblAlgn val="ctr"/>
        <c:lblOffset val="100"/>
        <c:noMultiLvlLbl val="0"/>
      </c:catAx>
      <c:valAx>
        <c:axId val="63080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93173"/>
        <c:axId val="73505592"/>
      </c:barChart>
      <c:catAx>
        <c:axId val="1439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592"/>
        <c:auto val="1"/>
        <c:lblAlgn val="ctr"/>
        <c:lblOffset val="100"/>
        <c:noMultiLvlLbl val="0"/>
      </c:catAx>
      <c:valAx>
        <c:axId val="735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225744"/>
        <c:axId val="3888678"/>
      </c:barChart>
      <c:catAx>
        <c:axId val="742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78"/>
        <c:auto val="1"/>
        <c:lblAlgn val="ctr"/>
        <c:lblOffset val="100"/>
        <c:noMultiLvlLbl val="0"/>
      </c:catAx>
      <c:valAx>
        <c:axId val="38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383272"/>
        <c:axId val="25652367"/>
      </c:barChart>
      <c:catAx>
        <c:axId val="6138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2367"/>
        <c:auto val="1"/>
        <c:lblAlgn val="ctr"/>
        <c:lblOffset val="100"/>
        <c:noMultiLvlLbl val="0"/>
      </c:catAx>
      <c:valAx>
        <c:axId val="2565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40234"/>
        <c:axId val="87453357"/>
      </c:barChart>
      <c:catAx>
        <c:axId val="9094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357"/>
        <c:auto val="1"/>
        <c:lblAlgn val="ctr"/>
        <c:lblOffset val="100"/>
        <c:noMultiLvlLbl val="0"/>
      </c:catAx>
      <c:valAx>
        <c:axId val="8745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0433"/>
        <c:axId val="95285465"/>
      </c:barChart>
      <c:catAx>
        <c:axId val="5768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465"/>
        <c:auto val="1"/>
        <c:lblAlgn val="ctr"/>
        <c:lblOffset val="100"/>
        <c:noMultiLvlLbl val="0"/>
      </c:catAx>
      <c:valAx>
        <c:axId val="9528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74498"/>
        <c:axId val="87744618"/>
      </c:barChart>
      <c:catAx>
        <c:axId val="6417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618"/>
        <c:auto val="1"/>
        <c:lblAlgn val="ctr"/>
        <c:lblOffset val="100"/>
        <c:noMultiLvlLbl val="0"/>
      </c:catAx>
      <c:valAx>
        <c:axId val="877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12717"/>
        <c:axId val="43195016"/>
      </c:barChart>
      <c:catAx>
        <c:axId val="59112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016"/>
        <c:auto val="1"/>
        <c:lblAlgn val="ctr"/>
        <c:lblOffset val="100"/>
        <c:noMultiLvlLbl val="0"/>
      </c:catAx>
      <c:valAx>
        <c:axId val="4319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