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17098"/>
        <c:axId val="65237208"/>
      </c:scatterChart>
      <c:valAx>
        <c:axId val="36017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208"/>
        <c:crossesAt val="0"/>
        <c:crossBetween val="midCat"/>
      </c:valAx>
      <c:valAx>
        <c:axId val="6523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7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9143"/>
        <c:axId val="49068437"/>
      </c:scatterChart>
      <c:valAx>
        <c:axId val="75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8437"/>
        <c:crossesAt val="0"/>
        <c:crossBetween val="midCat"/>
      </c:valAx>
      <c:valAx>
        <c:axId val="49068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1082"/>
        <c:axId val="83149516"/>
      </c:scatterChart>
      <c:valAx>
        <c:axId val="396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516"/>
        <c:crossesAt val="0"/>
        <c:crossBetween val="midCat"/>
      </c:valAx>
      <c:valAx>
        <c:axId val="8314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4091"/>
        <c:axId val="31331878"/>
      </c:scatterChart>
      <c:valAx>
        <c:axId val="9864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1878"/>
        <c:crossesAt val="0"/>
        <c:crossBetween val="midCat"/>
      </c:valAx>
      <c:valAx>
        <c:axId val="3133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