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47155"/>
        <c:axId val="26868963"/>
      </c:barChart>
      <c:catAx>
        <c:axId val="7984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963"/>
        <c:auto val="1"/>
        <c:lblAlgn val="ctr"/>
        <c:lblOffset val="100"/>
        <c:noMultiLvlLbl val="0"/>
      </c:catAx>
      <c:valAx>
        <c:axId val="2686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50761"/>
        <c:axId val="50101849"/>
      </c:barChart>
      <c:catAx>
        <c:axId val="725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1849"/>
        <c:auto val="1"/>
        <c:lblAlgn val="ctr"/>
        <c:lblOffset val="100"/>
        <c:noMultiLvlLbl val="0"/>
      </c:catAx>
      <c:valAx>
        <c:axId val="5010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86515"/>
        <c:axId val="87748694"/>
      </c:barChart>
      <c:catAx>
        <c:axId val="2848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694"/>
        <c:auto val="1"/>
        <c:lblAlgn val="ctr"/>
        <c:lblOffset val="100"/>
        <c:noMultiLvlLbl val="0"/>
      </c:catAx>
      <c:valAx>
        <c:axId val="8774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08479"/>
        <c:axId val="2210459"/>
      </c:barChart>
      <c:catAx>
        <c:axId val="4400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59"/>
        <c:auto val="1"/>
        <c:lblAlgn val="ctr"/>
        <c:lblOffset val="100"/>
        <c:noMultiLvlLbl val="0"/>
      </c:catAx>
      <c:valAx>
        <c:axId val="221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87133"/>
        <c:axId val="43704772"/>
      </c:barChart>
      <c:catAx>
        <c:axId val="4128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772"/>
        <c:auto val="1"/>
        <c:lblAlgn val="ctr"/>
        <c:lblOffset val="100"/>
        <c:noMultiLvlLbl val="0"/>
      </c:catAx>
      <c:valAx>
        <c:axId val="4370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27775"/>
        <c:axId val="96715931"/>
      </c:barChart>
      <c:catAx>
        <c:axId val="2332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931"/>
        <c:auto val="1"/>
        <c:lblAlgn val="ctr"/>
        <c:lblOffset val="100"/>
        <c:noMultiLvlLbl val="0"/>
      </c:catAx>
      <c:valAx>
        <c:axId val="96715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64452"/>
        <c:axId val="15717058"/>
      </c:barChart>
      <c:catAx>
        <c:axId val="6576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7058"/>
        <c:auto val="1"/>
        <c:lblAlgn val="ctr"/>
        <c:lblOffset val="100"/>
        <c:noMultiLvlLbl val="0"/>
      </c:catAx>
      <c:valAx>
        <c:axId val="1571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808012"/>
        <c:axId val="57321137"/>
      </c:barChart>
      <c:catAx>
        <c:axId val="3180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137"/>
        <c:auto val="1"/>
        <c:lblAlgn val="ctr"/>
        <c:lblOffset val="100"/>
        <c:noMultiLvlLbl val="0"/>
      </c:catAx>
      <c:valAx>
        <c:axId val="5732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76605"/>
        <c:axId val="33871683"/>
      </c:barChart>
      <c:catAx>
        <c:axId val="1177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1683"/>
        <c:auto val="1"/>
        <c:lblAlgn val="ctr"/>
        <c:lblOffset val="100"/>
        <c:noMultiLvlLbl val="0"/>
      </c:catAx>
      <c:valAx>
        <c:axId val="3387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98360"/>
        <c:axId val="43878184"/>
      </c:barChart>
      <c:catAx>
        <c:axId val="12298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184"/>
        <c:auto val="1"/>
        <c:lblAlgn val="ctr"/>
        <c:lblOffset val="100"/>
        <c:noMultiLvlLbl val="0"/>
      </c:catAx>
      <c:valAx>
        <c:axId val="4387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8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490572"/>
        <c:axId val="32287569"/>
      </c:barChart>
      <c:catAx>
        <c:axId val="1949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569"/>
        <c:auto val="1"/>
        <c:lblAlgn val="ctr"/>
        <c:lblOffset val="100"/>
        <c:noMultiLvlLbl val="0"/>
      </c:catAx>
      <c:valAx>
        <c:axId val="3228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90703"/>
        <c:axId val="33887425"/>
      </c:barChart>
      <c:catAx>
        <c:axId val="9899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425"/>
        <c:auto val="1"/>
        <c:lblAlgn val="ctr"/>
        <c:lblOffset val="100"/>
        <c:noMultiLvlLbl val="0"/>
      </c:catAx>
      <c:valAx>
        <c:axId val="3388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10922"/>
        <c:axId val="25342761"/>
      </c:barChart>
      <c:catAx>
        <c:axId val="2310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761"/>
        <c:auto val="1"/>
        <c:lblAlgn val="ctr"/>
        <c:lblOffset val="100"/>
        <c:noMultiLvlLbl val="0"/>
      </c:catAx>
      <c:valAx>
        <c:axId val="2534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0359"/>
        <c:axId val="655749"/>
      </c:barChart>
      <c:catAx>
        <c:axId val="840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9"/>
        <c:auto val="1"/>
        <c:lblAlgn val="ctr"/>
        <c:lblOffset val="100"/>
        <c:noMultiLvlLbl val="0"/>
      </c:catAx>
      <c:valAx>
        <c:axId val="65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942716"/>
        <c:axId val="38519176"/>
      </c:barChart>
      <c:catAx>
        <c:axId val="9994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176"/>
        <c:auto val="1"/>
        <c:lblAlgn val="ctr"/>
        <c:lblOffset val="100"/>
        <c:noMultiLvlLbl val="0"/>
      </c:catAx>
      <c:valAx>
        <c:axId val="3851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44649"/>
        <c:axId val="74883540"/>
      </c:barChart>
      <c:catAx>
        <c:axId val="8074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3540"/>
        <c:auto val="1"/>
        <c:lblAlgn val="ctr"/>
        <c:lblOffset val="100"/>
        <c:noMultiLvlLbl val="0"/>
      </c:catAx>
      <c:valAx>
        <c:axId val="7488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60784"/>
        <c:axId val="17017384"/>
      </c:barChart>
      <c:catAx>
        <c:axId val="1386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384"/>
        <c:auto val="1"/>
        <c:lblAlgn val="ctr"/>
        <c:lblOffset val="100"/>
        <c:noMultiLvlLbl val="0"/>
      </c:catAx>
      <c:valAx>
        <c:axId val="1701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056361"/>
        <c:axId val="67405679"/>
      </c:barChart>
      <c:catAx>
        <c:axId val="8405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679"/>
        <c:auto val="1"/>
        <c:lblAlgn val="ctr"/>
        <c:lblOffset val="100"/>
        <c:noMultiLvlLbl val="0"/>
      </c:catAx>
      <c:valAx>
        <c:axId val="6740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