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57648"/>
        <c:axId val="85855175"/>
      </c:scatterChart>
      <c:valAx>
        <c:axId val="2995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5175"/>
        <c:crossesAt val="0"/>
        <c:crossBetween val="midCat"/>
      </c:valAx>
      <c:valAx>
        <c:axId val="85855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90461"/>
        <c:axId val="43584989"/>
      </c:scatterChart>
      <c:valAx>
        <c:axId val="31290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989"/>
        <c:crossesAt val="0"/>
        <c:crossBetween val="midCat"/>
      </c:valAx>
      <c:valAx>
        <c:axId val="4358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0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26960"/>
        <c:axId val="80274659"/>
      </c:scatterChart>
      <c:valAx>
        <c:axId val="84026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659"/>
        <c:crossesAt val="0"/>
        <c:crossBetween val="midCat"/>
      </c:valAx>
      <c:valAx>
        <c:axId val="80274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903442"/>
        <c:axId val="44560741"/>
      </c:scatterChart>
      <c:valAx>
        <c:axId val="1190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741"/>
        <c:crossesAt val="0"/>
        <c:crossBetween val="midCat"/>
      </c:valAx>
      <c:valAx>
        <c:axId val="44560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