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01445"/>
        <c:axId val="11217468"/>
      </c:barChart>
      <c:catAx>
        <c:axId val="4410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468"/>
        <c:auto val="1"/>
        <c:lblAlgn val="ctr"/>
        <c:lblOffset val="100"/>
        <c:noMultiLvlLbl val="0"/>
      </c:catAx>
      <c:valAx>
        <c:axId val="1121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12220"/>
        <c:axId val="94975413"/>
      </c:barChart>
      <c:catAx>
        <c:axId val="940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413"/>
        <c:auto val="1"/>
        <c:lblAlgn val="ctr"/>
        <c:lblOffset val="100"/>
        <c:noMultiLvlLbl val="0"/>
      </c:catAx>
      <c:valAx>
        <c:axId val="94975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776033"/>
        <c:axId val="80065427"/>
      </c:barChart>
      <c:catAx>
        <c:axId val="3577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427"/>
        <c:auto val="1"/>
        <c:lblAlgn val="ctr"/>
        <c:lblOffset val="100"/>
        <c:noMultiLvlLbl val="0"/>
      </c:catAx>
      <c:valAx>
        <c:axId val="8006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44108"/>
        <c:axId val="24782032"/>
      </c:barChart>
      <c:catAx>
        <c:axId val="1014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032"/>
        <c:auto val="1"/>
        <c:lblAlgn val="ctr"/>
        <c:lblOffset val="100"/>
        <c:noMultiLvlLbl val="0"/>
      </c:catAx>
      <c:valAx>
        <c:axId val="2478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85412"/>
        <c:axId val="48913992"/>
      </c:barChart>
      <c:catAx>
        <c:axId val="8838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992"/>
        <c:auto val="1"/>
        <c:lblAlgn val="ctr"/>
        <c:lblOffset val="100"/>
        <c:noMultiLvlLbl val="0"/>
      </c:catAx>
      <c:valAx>
        <c:axId val="4891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17754"/>
        <c:axId val="4726701"/>
      </c:barChart>
      <c:catAx>
        <c:axId val="491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01"/>
        <c:auto val="1"/>
        <c:lblAlgn val="ctr"/>
        <c:lblOffset val="100"/>
        <c:noMultiLvlLbl val="0"/>
      </c:catAx>
      <c:valAx>
        <c:axId val="472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45436"/>
        <c:axId val="18042990"/>
      </c:barChart>
      <c:catAx>
        <c:axId val="1634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2990"/>
        <c:auto val="1"/>
        <c:lblAlgn val="ctr"/>
        <c:lblOffset val="100"/>
        <c:noMultiLvlLbl val="0"/>
      </c:catAx>
      <c:valAx>
        <c:axId val="180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91547"/>
        <c:axId val="85758013"/>
      </c:barChart>
      <c:catAx>
        <c:axId val="505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8013"/>
        <c:auto val="1"/>
        <c:lblAlgn val="ctr"/>
        <c:lblOffset val="100"/>
        <c:noMultiLvlLbl val="0"/>
      </c:catAx>
      <c:valAx>
        <c:axId val="8575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78030"/>
        <c:axId val="13376625"/>
      </c:barChart>
      <c:catAx>
        <c:axId val="6007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6625"/>
        <c:auto val="1"/>
        <c:lblAlgn val="ctr"/>
        <c:lblOffset val="100"/>
        <c:noMultiLvlLbl val="0"/>
      </c:catAx>
      <c:valAx>
        <c:axId val="1337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003948"/>
        <c:axId val="22304408"/>
      </c:barChart>
      <c:catAx>
        <c:axId val="6500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408"/>
        <c:auto val="1"/>
        <c:lblAlgn val="ctr"/>
        <c:lblOffset val="100"/>
        <c:noMultiLvlLbl val="0"/>
      </c:catAx>
      <c:valAx>
        <c:axId val="2230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95810"/>
        <c:axId val="8384000"/>
      </c:barChart>
      <c:catAx>
        <c:axId val="3339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000"/>
        <c:auto val="1"/>
        <c:lblAlgn val="ctr"/>
        <c:lblOffset val="100"/>
        <c:noMultiLvlLbl val="0"/>
      </c:catAx>
      <c:valAx>
        <c:axId val="83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52892"/>
        <c:axId val="81929104"/>
      </c:barChart>
      <c:catAx>
        <c:axId val="1035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104"/>
        <c:auto val="1"/>
        <c:lblAlgn val="ctr"/>
        <c:lblOffset val="100"/>
        <c:noMultiLvlLbl val="0"/>
      </c:catAx>
      <c:valAx>
        <c:axId val="819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854026"/>
        <c:axId val="5494640"/>
      </c:barChart>
      <c:catAx>
        <c:axId val="30854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640"/>
        <c:auto val="1"/>
        <c:lblAlgn val="ctr"/>
        <c:lblOffset val="100"/>
        <c:noMultiLvlLbl val="0"/>
      </c:catAx>
      <c:valAx>
        <c:axId val="549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42554"/>
        <c:axId val="60302965"/>
      </c:barChart>
      <c:catAx>
        <c:axId val="39942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965"/>
        <c:auto val="1"/>
        <c:lblAlgn val="ctr"/>
        <c:lblOffset val="100"/>
        <c:noMultiLvlLbl val="0"/>
      </c:catAx>
      <c:valAx>
        <c:axId val="6030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2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78434"/>
        <c:axId val="80698899"/>
      </c:barChart>
      <c:catAx>
        <c:axId val="1887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8899"/>
        <c:auto val="1"/>
        <c:lblAlgn val="ctr"/>
        <c:lblOffset val="100"/>
        <c:noMultiLvlLbl val="0"/>
      </c:catAx>
      <c:valAx>
        <c:axId val="8069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04233"/>
        <c:axId val="73570308"/>
      </c:barChart>
      <c:catAx>
        <c:axId val="8780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308"/>
        <c:auto val="1"/>
        <c:lblAlgn val="ctr"/>
        <c:lblOffset val="100"/>
        <c:noMultiLvlLbl val="0"/>
      </c:catAx>
      <c:valAx>
        <c:axId val="7357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70955"/>
        <c:axId val="36569153"/>
      </c:barChart>
      <c:catAx>
        <c:axId val="9057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153"/>
        <c:auto val="1"/>
        <c:lblAlgn val="ctr"/>
        <c:lblOffset val="100"/>
        <c:noMultiLvlLbl val="0"/>
      </c:catAx>
      <c:valAx>
        <c:axId val="3656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54005"/>
        <c:axId val="47159380"/>
      </c:barChart>
      <c:catAx>
        <c:axId val="718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380"/>
        <c:auto val="1"/>
        <c:lblAlgn val="ctr"/>
        <c:lblOffset val="100"/>
        <c:noMultiLvlLbl val="0"/>
      </c:catAx>
      <c:valAx>
        <c:axId val="4715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