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37572"/>
        <c:axId val="35175570"/>
      </c:barChart>
      <c:catAx>
        <c:axId val="6853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570"/>
        <c:auto val="1"/>
        <c:lblAlgn val="ctr"/>
        <c:lblOffset val="100"/>
        <c:noMultiLvlLbl val="0"/>
      </c:catAx>
      <c:valAx>
        <c:axId val="351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71250"/>
        <c:axId val="73396423"/>
      </c:barChart>
      <c:catAx>
        <c:axId val="2267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6423"/>
        <c:auto val="1"/>
        <c:lblAlgn val="ctr"/>
        <c:lblOffset val="100"/>
        <c:noMultiLvlLbl val="0"/>
      </c:catAx>
      <c:valAx>
        <c:axId val="733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060174"/>
        <c:axId val="56555322"/>
      </c:barChart>
      <c:catAx>
        <c:axId val="44060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322"/>
        <c:auto val="1"/>
        <c:lblAlgn val="ctr"/>
        <c:lblOffset val="100"/>
        <c:noMultiLvlLbl val="0"/>
      </c:catAx>
      <c:valAx>
        <c:axId val="565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799463"/>
        <c:axId val="2164743"/>
      </c:barChart>
      <c:catAx>
        <c:axId val="117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3"/>
        <c:auto val="1"/>
        <c:lblAlgn val="ctr"/>
        <c:lblOffset val="100"/>
        <c:noMultiLvlLbl val="0"/>
      </c:catAx>
      <c:valAx>
        <c:axId val="216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5453"/>
        <c:axId val="70957773"/>
      </c:barChart>
      <c:catAx>
        <c:axId val="7884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773"/>
        <c:auto val="1"/>
        <c:lblAlgn val="ctr"/>
        <c:lblOffset val="100"/>
        <c:noMultiLvlLbl val="0"/>
      </c:catAx>
      <c:valAx>
        <c:axId val="709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3175"/>
        <c:axId val="63673497"/>
      </c:barChart>
      <c:catAx>
        <c:axId val="990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3497"/>
        <c:auto val="1"/>
        <c:lblAlgn val="ctr"/>
        <c:lblOffset val="100"/>
        <c:noMultiLvlLbl val="0"/>
      </c:catAx>
      <c:valAx>
        <c:axId val="636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92512"/>
        <c:axId val="97007131"/>
      </c:barChart>
      <c:catAx>
        <c:axId val="7339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131"/>
        <c:auto val="1"/>
        <c:lblAlgn val="ctr"/>
        <c:lblOffset val="100"/>
        <c:noMultiLvlLbl val="0"/>
      </c:catAx>
      <c:valAx>
        <c:axId val="9700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1053"/>
        <c:axId val="22179759"/>
      </c:barChart>
      <c:catAx>
        <c:axId val="9809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759"/>
        <c:auto val="1"/>
        <c:lblAlgn val="ctr"/>
        <c:lblOffset val="100"/>
        <c:noMultiLvlLbl val="0"/>
      </c:catAx>
      <c:valAx>
        <c:axId val="221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950481"/>
        <c:axId val="61462964"/>
      </c:barChart>
      <c:catAx>
        <c:axId val="159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964"/>
        <c:auto val="1"/>
        <c:lblAlgn val="ctr"/>
        <c:lblOffset val="100"/>
        <c:noMultiLvlLbl val="0"/>
      </c:catAx>
      <c:valAx>
        <c:axId val="614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905785"/>
        <c:axId val="39425351"/>
      </c:barChart>
      <c:catAx>
        <c:axId val="6390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51"/>
        <c:auto val="1"/>
        <c:lblAlgn val="ctr"/>
        <c:lblOffset val="100"/>
        <c:noMultiLvlLbl val="0"/>
      </c:catAx>
      <c:valAx>
        <c:axId val="394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2417"/>
        <c:axId val="24070794"/>
      </c:barChart>
      <c:catAx>
        <c:axId val="2107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0794"/>
        <c:auto val="1"/>
        <c:lblAlgn val="ctr"/>
        <c:lblOffset val="100"/>
        <c:noMultiLvlLbl val="0"/>
      </c:catAx>
      <c:valAx>
        <c:axId val="240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3880"/>
        <c:axId val="2461137"/>
      </c:barChart>
      <c:catAx>
        <c:axId val="611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37"/>
        <c:auto val="1"/>
        <c:lblAlgn val="ctr"/>
        <c:lblOffset val="100"/>
        <c:noMultiLvlLbl val="0"/>
      </c:catAx>
      <c:valAx>
        <c:axId val="246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05053"/>
        <c:axId val="67105627"/>
      </c:barChart>
      <c:catAx>
        <c:axId val="8740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27"/>
        <c:auto val="1"/>
        <c:lblAlgn val="ctr"/>
        <c:lblOffset val="100"/>
        <c:noMultiLvlLbl val="0"/>
      </c:catAx>
      <c:valAx>
        <c:axId val="671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88579"/>
        <c:axId val="29881013"/>
      </c:barChart>
      <c:catAx>
        <c:axId val="26988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1013"/>
        <c:auto val="1"/>
        <c:lblAlgn val="ctr"/>
        <c:lblOffset val="100"/>
        <c:noMultiLvlLbl val="0"/>
      </c:catAx>
      <c:valAx>
        <c:axId val="298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726415"/>
        <c:axId val="30828853"/>
      </c:barChart>
      <c:catAx>
        <c:axId val="9472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853"/>
        <c:auto val="1"/>
        <c:lblAlgn val="ctr"/>
        <c:lblOffset val="100"/>
        <c:noMultiLvlLbl val="0"/>
      </c:catAx>
      <c:valAx>
        <c:axId val="3082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0071"/>
        <c:axId val="88693611"/>
      </c:barChart>
      <c:catAx>
        <c:axId val="8761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611"/>
        <c:auto val="1"/>
        <c:lblAlgn val="ctr"/>
        <c:lblOffset val="100"/>
        <c:noMultiLvlLbl val="0"/>
      </c:catAx>
      <c:valAx>
        <c:axId val="8869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69857"/>
        <c:axId val="72956565"/>
      </c:barChart>
      <c:catAx>
        <c:axId val="2516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565"/>
        <c:auto val="1"/>
        <c:lblAlgn val="ctr"/>
        <c:lblOffset val="100"/>
        <c:noMultiLvlLbl val="0"/>
      </c:catAx>
      <c:valAx>
        <c:axId val="729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62820"/>
        <c:axId val="93349264"/>
      </c:barChart>
      <c:catAx>
        <c:axId val="2016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264"/>
        <c:auto val="1"/>
        <c:lblAlgn val="ctr"/>
        <c:lblOffset val="100"/>
        <c:noMultiLvlLbl val="0"/>
      </c:catAx>
      <c:valAx>
        <c:axId val="933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