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52804"/>
        <c:axId val="47227561"/>
      </c:scatterChart>
      <c:valAx>
        <c:axId val="15852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7561"/>
        <c:crossesAt val="0"/>
        <c:crossBetween val="midCat"/>
      </c:valAx>
      <c:valAx>
        <c:axId val="47227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57756"/>
        <c:axId val="92599238"/>
      </c:scatterChart>
      <c:valAx>
        <c:axId val="67857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9238"/>
        <c:crossesAt val="0"/>
        <c:crossBetween val="midCat"/>
      </c:valAx>
      <c:valAx>
        <c:axId val="9259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71491"/>
        <c:axId val="70528849"/>
      </c:scatterChart>
      <c:valAx>
        <c:axId val="78071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849"/>
        <c:crossesAt val="0"/>
        <c:crossBetween val="midCat"/>
      </c:valAx>
      <c:valAx>
        <c:axId val="70528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1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00730"/>
        <c:axId val="70947173"/>
      </c:scatterChart>
      <c:valAx>
        <c:axId val="80100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173"/>
        <c:crossesAt val="0"/>
        <c:crossBetween val="midCat"/>
      </c:valAx>
      <c:valAx>
        <c:axId val="7094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0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