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25095"/>
        <c:axId val="85995479"/>
      </c:scatterChart>
      <c:valAx>
        <c:axId val="6472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479"/>
        <c:crossesAt val="0"/>
        <c:crossBetween val="midCat"/>
      </c:valAx>
      <c:valAx>
        <c:axId val="8599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73399"/>
        <c:axId val="56999482"/>
      </c:scatterChart>
      <c:valAx>
        <c:axId val="7527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482"/>
        <c:crossesAt val="0"/>
        <c:crossBetween val="midCat"/>
      </c:valAx>
      <c:valAx>
        <c:axId val="5699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73602"/>
        <c:axId val="5801505"/>
      </c:scatterChart>
      <c:valAx>
        <c:axId val="3567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05"/>
        <c:crossesAt val="0"/>
        <c:crossBetween val="midCat"/>
      </c:valAx>
      <c:valAx>
        <c:axId val="580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19458"/>
        <c:axId val="36121005"/>
      </c:scatterChart>
      <c:valAx>
        <c:axId val="3971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005"/>
        <c:crossesAt val="0"/>
        <c:crossBetween val="midCat"/>
      </c:valAx>
      <c:valAx>
        <c:axId val="3612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