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1196"/>
        <c:axId val="82179222"/>
      </c:barChart>
      <c:catAx>
        <c:axId val="2686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222"/>
        <c:auto val="1"/>
        <c:lblAlgn val="ctr"/>
        <c:lblOffset val="100"/>
        <c:noMultiLvlLbl val="0"/>
      </c:catAx>
      <c:valAx>
        <c:axId val="821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49697"/>
        <c:axId val="12770069"/>
      </c:barChart>
      <c:catAx>
        <c:axId val="949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069"/>
        <c:auto val="1"/>
        <c:lblAlgn val="ctr"/>
        <c:lblOffset val="100"/>
        <c:noMultiLvlLbl val="0"/>
      </c:catAx>
      <c:valAx>
        <c:axId val="127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71883"/>
        <c:axId val="32525502"/>
      </c:barChart>
      <c:catAx>
        <c:axId val="455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502"/>
        <c:auto val="1"/>
        <c:lblAlgn val="ctr"/>
        <c:lblOffset val="100"/>
        <c:noMultiLvlLbl val="0"/>
      </c:catAx>
      <c:valAx>
        <c:axId val="325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44991"/>
        <c:axId val="13876998"/>
      </c:barChart>
      <c:catAx>
        <c:axId val="4564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998"/>
        <c:auto val="1"/>
        <c:lblAlgn val="ctr"/>
        <c:lblOffset val="100"/>
        <c:noMultiLvlLbl val="0"/>
      </c:catAx>
      <c:valAx>
        <c:axId val="138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243"/>
        <c:axId val="16768907"/>
      </c:barChart>
      <c:catAx>
        <c:axId val="83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907"/>
        <c:auto val="1"/>
        <c:lblAlgn val="ctr"/>
        <c:lblOffset val="100"/>
        <c:noMultiLvlLbl val="0"/>
      </c:catAx>
      <c:valAx>
        <c:axId val="167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132"/>
        <c:axId val="4513210"/>
      </c:barChart>
      <c:catAx>
        <c:axId val="852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0"/>
        <c:auto val="1"/>
        <c:lblAlgn val="ctr"/>
        <c:lblOffset val="100"/>
        <c:noMultiLvlLbl val="0"/>
      </c:catAx>
      <c:valAx>
        <c:axId val="45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0870"/>
        <c:axId val="31148985"/>
      </c:barChart>
      <c:catAx>
        <c:axId val="726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85"/>
        <c:auto val="1"/>
        <c:lblAlgn val="ctr"/>
        <c:lblOffset val="100"/>
        <c:noMultiLvlLbl val="0"/>
      </c:catAx>
      <c:valAx>
        <c:axId val="311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1971"/>
        <c:axId val="77894588"/>
      </c:barChart>
      <c:catAx>
        <c:axId val="481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588"/>
        <c:auto val="1"/>
        <c:lblAlgn val="ctr"/>
        <c:lblOffset val="100"/>
        <c:noMultiLvlLbl val="0"/>
      </c:catAx>
      <c:valAx>
        <c:axId val="778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30655"/>
        <c:axId val="20568728"/>
      </c:barChart>
      <c:catAx>
        <c:axId val="185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28"/>
        <c:auto val="1"/>
        <c:lblAlgn val="ctr"/>
        <c:lblOffset val="100"/>
        <c:noMultiLvlLbl val="0"/>
      </c:catAx>
      <c:valAx>
        <c:axId val="205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95389"/>
        <c:axId val="71448344"/>
      </c:barChart>
      <c:catAx>
        <c:axId val="4759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344"/>
        <c:auto val="1"/>
        <c:lblAlgn val="ctr"/>
        <c:lblOffset val="100"/>
        <c:noMultiLvlLbl val="0"/>
      </c:catAx>
      <c:valAx>
        <c:axId val="714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79587"/>
        <c:axId val="87822496"/>
      </c:barChart>
      <c:catAx>
        <c:axId val="639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96"/>
        <c:auto val="1"/>
        <c:lblAlgn val="ctr"/>
        <c:lblOffset val="100"/>
        <c:noMultiLvlLbl val="0"/>
      </c:catAx>
      <c:valAx>
        <c:axId val="878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1089"/>
        <c:axId val="46625931"/>
      </c:barChart>
      <c:catAx>
        <c:axId val="693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31"/>
        <c:auto val="1"/>
        <c:lblAlgn val="ctr"/>
        <c:lblOffset val="100"/>
        <c:noMultiLvlLbl val="0"/>
      </c:catAx>
      <c:valAx>
        <c:axId val="466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90419"/>
        <c:axId val="4364827"/>
      </c:barChart>
      <c:catAx>
        <c:axId val="631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27"/>
        <c:auto val="1"/>
        <c:lblAlgn val="ctr"/>
        <c:lblOffset val="100"/>
        <c:noMultiLvlLbl val="0"/>
      </c:catAx>
      <c:valAx>
        <c:axId val="43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37667"/>
        <c:axId val="69622824"/>
      </c:barChart>
      <c:catAx>
        <c:axId val="369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824"/>
        <c:auto val="1"/>
        <c:lblAlgn val="ctr"/>
        <c:lblOffset val="100"/>
        <c:noMultiLvlLbl val="0"/>
      </c:catAx>
      <c:valAx>
        <c:axId val="696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88872"/>
        <c:axId val="81608535"/>
      </c:barChart>
      <c:catAx>
        <c:axId val="520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535"/>
        <c:auto val="1"/>
        <c:lblAlgn val="ctr"/>
        <c:lblOffset val="100"/>
        <c:noMultiLvlLbl val="0"/>
      </c:catAx>
      <c:valAx>
        <c:axId val="816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6423"/>
        <c:axId val="61588266"/>
      </c:barChart>
      <c:catAx>
        <c:axId val="985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266"/>
        <c:auto val="1"/>
        <c:lblAlgn val="ctr"/>
        <c:lblOffset val="100"/>
        <c:noMultiLvlLbl val="0"/>
      </c:catAx>
      <c:valAx>
        <c:axId val="615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394"/>
        <c:axId val="22350901"/>
      </c:barChart>
      <c:catAx>
        <c:axId val="175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901"/>
        <c:auto val="1"/>
        <c:lblAlgn val="ctr"/>
        <c:lblOffset val="100"/>
        <c:noMultiLvlLbl val="0"/>
      </c:catAx>
      <c:valAx>
        <c:axId val="223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1978"/>
        <c:axId val="33300759"/>
      </c:barChart>
      <c:catAx>
        <c:axId val="253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759"/>
        <c:auto val="1"/>
        <c:lblAlgn val="ctr"/>
        <c:lblOffset val="100"/>
        <c:noMultiLvlLbl val="0"/>
      </c:catAx>
      <c:valAx>
        <c:axId val="333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