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743"/>
        <c:axId val="26512314"/>
      </c:barChart>
      <c:catAx>
        <c:axId val="3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14"/>
        <c:auto val="1"/>
        <c:lblAlgn val="ctr"/>
        <c:lblOffset val="100"/>
        <c:noMultiLvlLbl val="0"/>
      </c:catAx>
      <c:valAx>
        <c:axId val="265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37365"/>
        <c:axId val="62199999"/>
      </c:barChart>
      <c:catAx>
        <c:axId val="457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99"/>
        <c:auto val="1"/>
        <c:lblAlgn val="ctr"/>
        <c:lblOffset val="100"/>
        <c:noMultiLvlLbl val="0"/>
      </c:catAx>
      <c:valAx>
        <c:axId val="621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33571"/>
        <c:axId val="59930038"/>
      </c:barChart>
      <c:catAx>
        <c:axId val="257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38"/>
        <c:auto val="1"/>
        <c:lblAlgn val="ctr"/>
        <c:lblOffset val="100"/>
        <c:noMultiLvlLbl val="0"/>
      </c:catAx>
      <c:valAx>
        <c:axId val="599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2544"/>
        <c:axId val="41799257"/>
      </c:barChart>
      <c:catAx>
        <c:axId val="562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57"/>
        <c:auto val="1"/>
        <c:lblAlgn val="ctr"/>
        <c:lblOffset val="100"/>
        <c:noMultiLvlLbl val="0"/>
      </c:catAx>
      <c:valAx>
        <c:axId val="417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8664"/>
        <c:axId val="31134662"/>
      </c:barChart>
      <c:catAx>
        <c:axId val="944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662"/>
        <c:auto val="1"/>
        <c:lblAlgn val="ctr"/>
        <c:lblOffset val="100"/>
        <c:noMultiLvlLbl val="0"/>
      </c:catAx>
      <c:valAx>
        <c:axId val="311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9715"/>
        <c:axId val="14411648"/>
      </c:barChart>
      <c:catAx>
        <c:axId val="534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648"/>
        <c:auto val="1"/>
        <c:lblAlgn val="ctr"/>
        <c:lblOffset val="100"/>
        <c:noMultiLvlLbl val="0"/>
      </c:catAx>
      <c:valAx>
        <c:axId val="144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6094"/>
        <c:axId val="17971434"/>
      </c:barChart>
      <c:catAx>
        <c:axId val="304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34"/>
        <c:auto val="1"/>
        <c:lblAlgn val="ctr"/>
        <c:lblOffset val="100"/>
        <c:noMultiLvlLbl val="0"/>
      </c:catAx>
      <c:valAx>
        <c:axId val="179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32717"/>
        <c:axId val="45260143"/>
      </c:barChart>
      <c:catAx>
        <c:axId val="579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143"/>
        <c:auto val="1"/>
        <c:lblAlgn val="ctr"/>
        <c:lblOffset val="100"/>
        <c:noMultiLvlLbl val="0"/>
      </c:catAx>
      <c:valAx>
        <c:axId val="452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91323"/>
        <c:axId val="56515283"/>
      </c:barChart>
      <c:catAx>
        <c:axId val="994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83"/>
        <c:auto val="1"/>
        <c:lblAlgn val="ctr"/>
        <c:lblOffset val="100"/>
        <c:noMultiLvlLbl val="0"/>
      </c:catAx>
      <c:valAx>
        <c:axId val="565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81556"/>
        <c:axId val="38229343"/>
      </c:barChart>
      <c:catAx>
        <c:axId val="2978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43"/>
        <c:auto val="1"/>
        <c:lblAlgn val="ctr"/>
        <c:lblOffset val="100"/>
        <c:noMultiLvlLbl val="0"/>
      </c:catAx>
      <c:valAx>
        <c:axId val="382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1022"/>
        <c:axId val="95094451"/>
      </c:barChart>
      <c:catAx>
        <c:axId val="124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451"/>
        <c:auto val="1"/>
        <c:lblAlgn val="ctr"/>
        <c:lblOffset val="100"/>
        <c:noMultiLvlLbl val="0"/>
      </c:catAx>
      <c:valAx>
        <c:axId val="950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7746"/>
        <c:axId val="73760732"/>
      </c:barChart>
      <c:catAx>
        <c:axId val="135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32"/>
        <c:auto val="1"/>
        <c:lblAlgn val="ctr"/>
        <c:lblOffset val="100"/>
        <c:noMultiLvlLbl val="0"/>
      </c:catAx>
      <c:valAx>
        <c:axId val="7376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8101"/>
        <c:axId val="53065411"/>
      </c:barChart>
      <c:catAx>
        <c:axId val="233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11"/>
        <c:auto val="1"/>
        <c:lblAlgn val="ctr"/>
        <c:lblOffset val="100"/>
        <c:noMultiLvlLbl val="0"/>
      </c:catAx>
      <c:valAx>
        <c:axId val="530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31855"/>
        <c:axId val="28961555"/>
      </c:barChart>
      <c:catAx>
        <c:axId val="747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555"/>
        <c:auto val="1"/>
        <c:lblAlgn val="ctr"/>
        <c:lblOffset val="100"/>
        <c:noMultiLvlLbl val="0"/>
      </c:catAx>
      <c:valAx>
        <c:axId val="289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63886"/>
        <c:axId val="45916055"/>
      </c:barChart>
      <c:catAx>
        <c:axId val="442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055"/>
        <c:auto val="1"/>
        <c:lblAlgn val="ctr"/>
        <c:lblOffset val="100"/>
        <c:noMultiLvlLbl val="0"/>
      </c:catAx>
      <c:valAx>
        <c:axId val="45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4735"/>
        <c:axId val="41929422"/>
      </c:barChart>
      <c:catAx>
        <c:axId val="601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422"/>
        <c:auto val="1"/>
        <c:lblAlgn val="ctr"/>
        <c:lblOffset val="100"/>
        <c:noMultiLvlLbl val="0"/>
      </c:catAx>
      <c:valAx>
        <c:axId val="419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57962"/>
        <c:axId val="68256275"/>
      </c:barChart>
      <c:catAx>
        <c:axId val="444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275"/>
        <c:auto val="1"/>
        <c:lblAlgn val="ctr"/>
        <c:lblOffset val="100"/>
        <c:noMultiLvlLbl val="0"/>
      </c:catAx>
      <c:valAx>
        <c:axId val="682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7492"/>
        <c:axId val="13639562"/>
      </c:barChart>
      <c:catAx>
        <c:axId val="387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62"/>
        <c:auto val="1"/>
        <c:lblAlgn val="ctr"/>
        <c:lblOffset val="100"/>
        <c:noMultiLvlLbl val="0"/>
      </c:catAx>
      <c:valAx>
        <c:axId val="136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