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18653"/>
        <c:axId val="97056707"/>
      </c:scatterChart>
      <c:valAx>
        <c:axId val="1901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707"/>
        <c:crossesAt val="0"/>
        <c:crossBetween val="midCat"/>
      </c:valAx>
      <c:valAx>
        <c:axId val="9705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3052"/>
        <c:axId val="13384210"/>
      </c:scatterChart>
      <c:valAx>
        <c:axId val="1743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10"/>
        <c:crossesAt val="0"/>
        <c:crossBetween val="midCat"/>
      </c:valAx>
      <c:valAx>
        <c:axId val="1338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7694"/>
        <c:axId val="44610349"/>
      </c:scatterChart>
      <c:valAx>
        <c:axId val="3869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49"/>
        <c:crossesAt val="0"/>
        <c:crossBetween val="midCat"/>
      </c:valAx>
      <c:valAx>
        <c:axId val="4461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6224"/>
        <c:axId val="32574606"/>
      </c:scatterChart>
      <c:valAx>
        <c:axId val="1168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606"/>
        <c:crossesAt val="0"/>
        <c:crossBetween val="midCat"/>
      </c:valAx>
      <c:valAx>
        <c:axId val="3257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