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09831"/>
        <c:axId val="83443257"/>
      </c:barChart>
      <c:catAx>
        <c:axId val="2210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3257"/>
        <c:auto val="1"/>
        <c:lblAlgn val="ctr"/>
        <c:lblOffset val="100"/>
        <c:noMultiLvlLbl val="0"/>
      </c:catAx>
      <c:valAx>
        <c:axId val="8344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42295"/>
        <c:axId val="49676082"/>
      </c:barChart>
      <c:catAx>
        <c:axId val="5124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082"/>
        <c:auto val="1"/>
        <c:lblAlgn val="ctr"/>
        <c:lblOffset val="100"/>
        <c:noMultiLvlLbl val="0"/>
      </c:catAx>
      <c:valAx>
        <c:axId val="4967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277403"/>
        <c:axId val="4061929"/>
      </c:barChart>
      <c:catAx>
        <c:axId val="3827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29"/>
        <c:auto val="1"/>
        <c:lblAlgn val="ctr"/>
        <c:lblOffset val="100"/>
        <c:noMultiLvlLbl val="0"/>
      </c:catAx>
      <c:valAx>
        <c:axId val="406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28787"/>
        <c:axId val="26978191"/>
      </c:barChart>
      <c:catAx>
        <c:axId val="162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8191"/>
        <c:auto val="1"/>
        <c:lblAlgn val="ctr"/>
        <c:lblOffset val="100"/>
        <c:noMultiLvlLbl val="0"/>
      </c:catAx>
      <c:valAx>
        <c:axId val="2697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72595"/>
        <c:axId val="71752659"/>
      </c:barChart>
      <c:catAx>
        <c:axId val="4097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2659"/>
        <c:auto val="1"/>
        <c:lblAlgn val="ctr"/>
        <c:lblOffset val="100"/>
        <c:noMultiLvlLbl val="0"/>
      </c:catAx>
      <c:valAx>
        <c:axId val="7175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45428"/>
        <c:axId val="16256709"/>
      </c:barChart>
      <c:catAx>
        <c:axId val="1114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709"/>
        <c:auto val="1"/>
        <c:lblAlgn val="ctr"/>
        <c:lblOffset val="100"/>
        <c:noMultiLvlLbl val="0"/>
      </c:catAx>
      <c:valAx>
        <c:axId val="1625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34948"/>
        <c:axId val="90764852"/>
      </c:barChart>
      <c:catAx>
        <c:axId val="9313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4852"/>
        <c:auto val="1"/>
        <c:lblAlgn val="ctr"/>
        <c:lblOffset val="100"/>
        <c:noMultiLvlLbl val="0"/>
      </c:catAx>
      <c:valAx>
        <c:axId val="9076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6422"/>
        <c:axId val="34065546"/>
      </c:barChart>
      <c:catAx>
        <c:axId val="871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5546"/>
        <c:auto val="1"/>
        <c:lblAlgn val="ctr"/>
        <c:lblOffset val="100"/>
        <c:noMultiLvlLbl val="0"/>
      </c:catAx>
      <c:valAx>
        <c:axId val="3406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584718"/>
        <c:axId val="85334393"/>
      </c:barChart>
      <c:catAx>
        <c:axId val="5558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4393"/>
        <c:auto val="1"/>
        <c:lblAlgn val="ctr"/>
        <c:lblOffset val="100"/>
        <c:noMultiLvlLbl val="0"/>
      </c:catAx>
      <c:valAx>
        <c:axId val="8533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89561"/>
        <c:axId val="15346816"/>
      </c:barChart>
      <c:catAx>
        <c:axId val="1008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816"/>
        <c:auto val="1"/>
        <c:lblAlgn val="ctr"/>
        <c:lblOffset val="100"/>
        <c:noMultiLvlLbl val="0"/>
      </c:catAx>
      <c:valAx>
        <c:axId val="1534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980359"/>
        <c:axId val="84174962"/>
      </c:barChart>
      <c:catAx>
        <c:axId val="2698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4962"/>
        <c:auto val="1"/>
        <c:lblAlgn val="ctr"/>
        <c:lblOffset val="100"/>
        <c:noMultiLvlLbl val="0"/>
      </c:catAx>
      <c:valAx>
        <c:axId val="8417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98151"/>
        <c:axId val="55299230"/>
      </c:barChart>
      <c:catAx>
        <c:axId val="5369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230"/>
        <c:auto val="1"/>
        <c:lblAlgn val="ctr"/>
        <c:lblOffset val="100"/>
        <c:noMultiLvlLbl val="0"/>
      </c:catAx>
      <c:valAx>
        <c:axId val="5529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401049"/>
        <c:axId val="931913"/>
      </c:barChart>
      <c:catAx>
        <c:axId val="7540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13"/>
        <c:auto val="1"/>
        <c:lblAlgn val="ctr"/>
        <c:lblOffset val="100"/>
        <c:noMultiLvlLbl val="0"/>
      </c:catAx>
      <c:valAx>
        <c:axId val="93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86224"/>
        <c:axId val="78678236"/>
      </c:barChart>
      <c:catAx>
        <c:axId val="4168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236"/>
        <c:auto val="1"/>
        <c:lblAlgn val="ctr"/>
        <c:lblOffset val="100"/>
        <c:noMultiLvlLbl val="0"/>
      </c:catAx>
      <c:valAx>
        <c:axId val="7867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819263"/>
        <c:axId val="68827121"/>
      </c:barChart>
      <c:catAx>
        <c:axId val="7981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7121"/>
        <c:auto val="1"/>
        <c:lblAlgn val="ctr"/>
        <c:lblOffset val="100"/>
        <c:noMultiLvlLbl val="0"/>
      </c:catAx>
      <c:valAx>
        <c:axId val="6882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68886"/>
        <c:axId val="7697451"/>
      </c:barChart>
      <c:catAx>
        <c:axId val="7676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51"/>
        <c:auto val="1"/>
        <c:lblAlgn val="ctr"/>
        <c:lblOffset val="100"/>
        <c:noMultiLvlLbl val="0"/>
      </c:catAx>
      <c:valAx>
        <c:axId val="769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831698"/>
        <c:axId val="41056843"/>
      </c:barChart>
      <c:catAx>
        <c:axId val="8783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6843"/>
        <c:auto val="1"/>
        <c:lblAlgn val="ctr"/>
        <c:lblOffset val="100"/>
        <c:noMultiLvlLbl val="0"/>
      </c:catAx>
      <c:valAx>
        <c:axId val="4105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33604"/>
        <c:axId val="64524964"/>
      </c:barChart>
      <c:catAx>
        <c:axId val="5153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4964"/>
        <c:auto val="1"/>
        <c:lblAlgn val="ctr"/>
        <c:lblOffset val="100"/>
        <c:noMultiLvlLbl val="0"/>
      </c:catAx>
      <c:valAx>
        <c:axId val="6452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