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27284"/>
        <c:axId val="82863325"/>
      </c:scatterChart>
      <c:valAx>
        <c:axId val="7752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325"/>
        <c:crossesAt val="0"/>
        <c:crossBetween val="midCat"/>
      </c:valAx>
      <c:valAx>
        <c:axId val="8286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56"/>
        <c:axId val="24445619"/>
      </c:scatterChart>
      <c:valAx>
        <c:axId val="2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619"/>
        <c:crossesAt val="0"/>
        <c:crossBetween val="midCat"/>
      </c:valAx>
      <c:valAx>
        <c:axId val="2444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24549"/>
        <c:axId val="81625779"/>
      </c:scatterChart>
      <c:valAx>
        <c:axId val="3112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779"/>
        <c:crossesAt val="0"/>
        <c:crossBetween val="midCat"/>
      </c:valAx>
      <c:valAx>
        <c:axId val="8162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4014"/>
        <c:axId val="36685018"/>
      </c:scatterChart>
      <c:valAx>
        <c:axId val="852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018"/>
        <c:crossesAt val="0"/>
        <c:crossBetween val="midCat"/>
      </c:valAx>
      <c:valAx>
        <c:axId val="3668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