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77578"/>
        <c:axId val="94431713"/>
      </c:scatterChart>
      <c:valAx>
        <c:axId val="2867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713"/>
        <c:crossesAt val="0"/>
        <c:crossBetween val="midCat"/>
      </c:valAx>
      <c:valAx>
        <c:axId val="9443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46733"/>
        <c:axId val="71405138"/>
      </c:scatterChart>
      <c:valAx>
        <c:axId val="9324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138"/>
        <c:crossesAt val="0"/>
        <c:crossBetween val="midCat"/>
      </c:valAx>
      <c:valAx>
        <c:axId val="7140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60467"/>
        <c:axId val="91726795"/>
      </c:scatterChart>
      <c:valAx>
        <c:axId val="4566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795"/>
        <c:crossesAt val="0"/>
        <c:crossBetween val="midCat"/>
      </c:valAx>
      <c:valAx>
        <c:axId val="9172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4854"/>
        <c:axId val="98631412"/>
      </c:scatterChart>
      <c:valAx>
        <c:axId val="7558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12"/>
        <c:crossesAt val="0"/>
        <c:crossBetween val="midCat"/>
      </c:valAx>
      <c:valAx>
        <c:axId val="9863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