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404094"/>
        <c:axId val="68099204"/>
      </c:barChart>
      <c:catAx>
        <c:axId val="8840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204"/>
        <c:auto val="1"/>
        <c:lblAlgn val="ctr"/>
        <c:lblOffset val="100"/>
        <c:noMultiLvlLbl val="0"/>
      </c:catAx>
      <c:valAx>
        <c:axId val="6809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0188"/>
        <c:axId val="32084978"/>
      </c:barChart>
      <c:catAx>
        <c:axId val="414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4978"/>
        <c:auto val="1"/>
        <c:lblAlgn val="ctr"/>
        <c:lblOffset val="100"/>
        <c:noMultiLvlLbl val="0"/>
      </c:catAx>
      <c:valAx>
        <c:axId val="3208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14513"/>
        <c:axId val="18991120"/>
      </c:barChart>
      <c:catAx>
        <c:axId val="5051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1120"/>
        <c:auto val="1"/>
        <c:lblAlgn val="ctr"/>
        <c:lblOffset val="100"/>
        <c:noMultiLvlLbl val="0"/>
      </c:catAx>
      <c:valAx>
        <c:axId val="1899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06935"/>
        <c:axId val="89546963"/>
      </c:barChart>
      <c:catAx>
        <c:axId val="5790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6963"/>
        <c:auto val="1"/>
        <c:lblAlgn val="ctr"/>
        <c:lblOffset val="100"/>
        <c:noMultiLvlLbl val="0"/>
      </c:catAx>
      <c:valAx>
        <c:axId val="8954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51696"/>
        <c:axId val="75814842"/>
      </c:barChart>
      <c:catAx>
        <c:axId val="5605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842"/>
        <c:auto val="1"/>
        <c:lblAlgn val="ctr"/>
        <c:lblOffset val="100"/>
        <c:noMultiLvlLbl val="0"/>
      </c:catAx>
      <c:valAx>
        <c:axId val="7581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61456"/>
        <c:axId val="67335710"/>
      </c:barChart>
      <c:catAx>
        <c:axId val="4276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710"/>
        <c:auto val="1"/>
        <c:lblAlgn val="ctr"/>
        <c:lblOffset val="100"/>
        <c:noMultiLvlLbl val="0"/>
      </c:catAx>
      <c:valAx>
        <c:axId val="6733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28007"/>
        <c:axId val="62832885"/>
      </c:barChart>
      <c:catAx>
        <c:axId val="5632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2885"/>
        <c:auto val="1"/>
        <c:lblAlgn val="ctr"/>
        <c:lblOffset val="100"/>
        <c:noMultiLvlLbl val="0"/>
      </c:catAx>
      <c:valAx>
        <c:axId val="6283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46553"/>
        <c:axId val="31546942"/>
      </c:barChart>
      <c:catAx>
        <c:axId val="4444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942"/>
        <c:auto val="1"/>
        <c:lblAlgn val="ctr"/>
        <c:lblOffset val="100"/>
        <c:noMultiLvlLbl val="0"/>
      </c:catAx>
      <c:valAx>
        <c:axId val="3154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34541"/>
        <c:axId val="80512400"/>
      </c:barChart>
      <c:catAx>
        <c:axId val="2093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2400"/>
        <c:auto val="1"/>
        <c:lblAlgn val="ctr"/>
        <c:lblOffset val="100"/>
        <c:noMultiLvlLbl val="0"/>
      </c:catAx>
      <c:valAx>
        <c:axId val="8051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47946"/>
        <c:axId val="54523902"/>
      </c:barChart>
      <c:catAx>
        <c:axId val="9634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902"/>
        <c:auto val="1"/>
        <c:lblAlgn val="ctr"/>
        <c:lblOffset val="100"/>
        <c:noMultiLvlLbl val="0"/>
      </c:catAx>
      <c:valAx>
        <c:axId val="5452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17291"/>
        <c:axId val="36911784"/>
      </c:barChart>
      <c:catAx>
        <c:axId val="3891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1784"/>
        <c:auto val="1"/>
        <c:lblAlgn val="ctr"/>
        <c:lblOffset val="100"/>
        <c:noMultiLvlLbl val="0"/>
      </c:catAx>
      <c:valAx>
        <c:axId val="3691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363"/>
        <c:axId val="68132751"/>
      </c:barChart>
      <c:catAx>
        <c:axId val="10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2751"/>
        <c:auto val="1"/>
        <c:lblAlgn val="ctr"/>
        <c:lblOffset val="100"/>
        <c:noMultiLvlLbl val="0"/>
      </c:catAx>
      <c:valAx>
        <c:axId val="6813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28922"/>
        <c:axId val="53566942"/>
      </c:barChart>
      <c:catAx>
        <c:axId val="6782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6942"/>
        <c:auto val="1"/>
        <c:lblAlgn val="ctr"/>
        <c:lblOffset val="100"/>
        <c:noMultiLvlLbl val="0"/>
      </c:catAx>
      <c:valAx>
        <c:axId val="5356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88399"/>
        <c:axId val="95069647"/>
      </c:barChart>
      <c:catAx>
        <c:axId val="6408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647"/>
        <c:auto val="1"/>
        <c:lblAlgn val="ctr"/>
        <c:lblOffset val="100"/>
        <c:noMultiLvlLbl val="0"/>
      </c:catAx>
      <c:valAx>
        <c:axId val="9506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95876"/>
        <c:axId val="34609626"/>
      </c:barChart>
      <c:catAx>
        <c:axId val="3159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626"/>
        <c:auto val="1"/>
        <c:lblAlgn val="ctr"/>
        <c:lblOffset val="100"/>
        <c:noMultiLvlLbl val="0"/>
      </c:catAx>
      <c:valAx>
        <c:axId val="3460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29512"/>
        <c:axId val="62500212"/>
      </c:barChart>
      <c:catAx>
        <c:axId val="4392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212"/>
        <c:auto val="1"/>
        <c:lblAlgn val="ctr"/>
        <c:lblOffset val="100"/>
        <c:noMultiLvlLbl val="0"/>
      </c:catAx>
      <c:valAx>
        <c:axId val="6250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69895"/>
        <c:axId val="64179833"/>
      </c:barChart>
      <c:catAx>
        <c:axId val="2316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9833"/>
        <c:auto val="1"/>
        <c:lblAlgn val="ctr"/>
        <c:lblOffset val="100"/>
        <c:noMultiLvlLbl val="0"/>
      </c:catAx>
      <c:valAx>
        <c:axId val="6417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31512"/>
        <c:axId val="8605581"/>
      </c:barChart>
      <c:catAx>
        <c:axId val="1423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581"/>
        <c:auto val="1"/>
        <c:lblAlgn val="ctr"/>
        <c:lblOffset val="100"/>
        <c:noMultiLvlLbl val="0"/>
      </c:catAx>
      <c:valAx>
        <c:axId val="860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