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030108"/>
        <c:axId val="46875562"/>
      </c:barChart>
      <c:catAx>
        <c:axId val="8303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562"/>
        <c:auto val="1"/>
        <c:lblAlgn val="ctr"/>
        <c:lblOffset val="100"/>
        <c:noMultiLvlLbl val="0"/>
      </c:catAx>
      <c:valAx>
        <c:axId val="4687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34657"/>
        <c:axId val="21514502"/>
      </c:barChart>
      <c:catAx>
        <c:axId val="1533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502"/>
        <c:auto val="1"/>
        <c:lblAlgn val="ctr"/>
        <c:lblOffset val="100"/>
        <c:noMultiLvlLbl val="0"/>
      </c:catAx>
      <c:valAx>
        <c:axId val="2151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26904"/>
        <c:axId val="65663781"/>
      </c:barChart>
      <c:catAx>
        <c:axId val="2252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781"/>
        <c:auto val="1"/>
        <c:lblAlgn val="ctr"/>
        <c:lblOffset val="100"/>
        <c:noMultiLvlLbl val="0"/>
      </c:catAx>
      <c:valAx>
        <c:axId val="6566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28532"/>
        <c:axId val="26859193"/>
      </c:barChart>
      <c:catAx>
        <c:axId val="4332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193"/>
        <c:auto val="1"/>
        <c:lblAlgn val="ctr"/>
        <c:lblOffset val="100"/>
        <c:noMultiLvlLbl val="0"/>
      </c:catAx>
      <c:valAx>
        <c:axId val="2685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2620"/>
        <c:axId val="17203671"/>
      </c:barChart>
      <c:catAx>
        <c:axId val="663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671"/>
        <c:auto val="1"/>
        <c:lblAlgn val="ctr"/>
        <c:lblOffset val="100"/>
        <c:noMultiLvlLbl val="0"/>
      </c:catAx>
      <c:valAx>
        <c:axId val="1720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39786"/>
        <c:axId val="46553712"/>
      </c:barChart>
      <c:catAx>
        <c:axId val="4643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712"/>
        <c:auto val="1"/>
        <c:lblAlgn val="ctr"/>
        <c:lblOffset val="100"/>
        <c:noMultiLvlLbl val="0"/>
      </c:catAx>
      <c:valAx>
        <c:axId val="4655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10868"/>
        <c:axId val="33140030"/>
      </c:barChart>
      <c:catAx>
        <c:axId val="3751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0030"/>
        <c:auto val="1"/>
        <c:lblAlgn val="ctr"/>
        <c:lblOffset val="100"/>
        <c:noMultiLvlLbl val="0"/>
      </c:catAx>
      <c:valAx>
        <c:axId val="3314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54426"/>
        <c:axId val="87532157"/>
      </c:barChart>
      <c:catAx>
        <c:axId val="3585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157"/>
        <c:auto val="1"/>
        <c:lblAlgn val="ctr"/>
        <c:lblOffset val="100"/>
        <c:noMultiLvlLbl val="0"/>
      </c:catAx>
      <c:valAx>
        <c:axId val="8753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77173"/>
        <c:axId val="95151533"/>
      </c:barChart>
      <c:catAx>
        <c:axId val="7737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533"/>
        <c:auto val="1"/>
        <c:lblAlgn val="ctr"/>
        <c:lblOffset val="100"/>
        <c:noMultiLvlLbl val="0"/>
      </c:catAx>
      <c:valAx>
        <c:axId val="9515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40177"/>
        <c:axId val="48533499"/>
      </c:barChart>
      <c:catAx>
        <c:axId val="8124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499"/>
        <c:auto val="1"/>
        <c:lblAlgn val="ctr"/>
        <c:lblOffset val="100"/>
        <c:noMultiLvlLbl val="0"/>
      </c:catAx>
      <c:valAx>
        <c:axId val="4853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33035"/>
        <c:axId val="50896376"/>
      </c:barChart>
      <c:catAx>
        <c:axId val="2143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6376"/>
        <c:auto val="1"/>
        <c:lblAlgn val="ctr"/>
        <c:lblOffset val="100"/>
        <c:noMultiLvlLbl val="0"/>
      </c:catAx>
      <c:valAx>
        <c:axId val="5089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21463"/>
        <c:axId val="80937102"/>
      </c:barChart>
      <c:catAx>
        <c:axId val="5802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102"/>
        <c:auto val="1"/>
        <c:lblAlgn val="ctr"/>
        <c:lblOffset val="100"/>
        <c:noMultiLvlLbl val="0"/>
      </c:catAx>
      <c:valAx>
        <c:axId val="8093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46097"/>
        <c:axId val="7624777"/>
      </c:barChart>
      <c:catAx>
        <c:axId val="6184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77"/>
        <c:auto val="1"/>
        <c:lblAlgn val="ctr"/>
        <c:lblOffset val="100"/>
        <c:noMultiLvlLbl val="0"/>
      </c:catAx>
      <c:valAx>
        <c:axId val="762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7842"/>
        <c:axId val="54933791"/>
      </c:barChart>
      <c:catAx>
        <c:axId val="429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791"/>
        <c:auto val="1"/>
        <c:lblAlgn val="ctr"/>
        <c:lblOffset val="100"/>
        <c:noMultiLvlLbl val="0"/>
      </c:catAx>
      <c:valAx>
        <c:axId val="5493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78555"/>
        <c:axId val="34489303"/>
      </c:barChart>
      <c:catAx>
        <c:axId val="3447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303"/>
        <c:auto val="1"/>
        <c:lblAlgn val="ctr"/>
        <c:lblOffset val="100"/>
        <c:noMultiLvlLbl val="0"/>
      </c:catAx>
      <c:valAx>
        <c:axId val="3448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89739"/>
        <c:axId val="34729124"/>
      </c:barChart>
      <c:catAx>
        <c:axId val="4808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124"/>
        <c:auto val="1"/>
        <c:lblAlgn val="ctr"/>
        <c:lblOffset val="100"/>
        <c:noMultiLvlLbl val="0"/>
      </c:catAx>
      <c:valAx>
        <c:axId val="3472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53973"/>
        <c:axId val="64158077"/>
      </c:barChart>
      <c:catAx>
        <c:axId val="1655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077"/>
        <c:auto val="1"/>
        <c:lblAlgn val="ctr"/>
        <c:lblOffset val="100"/>
        <c:noMultiLvlLbl val="0"/>
      </c:catAx>
      <c:valAx>
        <c:axId val="6415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29409"/>
        <c:axId val="97410234"/>
      </c:barChart>
      <c:catAx>
        <c:axId val="7932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234"/>
        <c:auto val="1"/>
        <c:lblAlgn val="ctr"/>
        <c:lblOffset val="100"/>
        <c:noMultiLvlLbl val="0"/>
      </c:catAx>
      <c:valAx>
        <c:axId val="9741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