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2475"/>
        <c:axId val="37092774"/>
      </c:scatterChart>
      <c:valAx>
        <c:axId val="9102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74"/>
        <c:crossesAt val="0"/>
        <c:crossBetween val="midCat"/>
      </c:valAx>
      <c:valAx>
        <c:axId val="3709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7512"/>
        <c:axId val="56354594"/>
      </c:scatterChart>
      <c:valAx>
        <c:axId val="9381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94"/>
        <c:crossesAt val="0"/>
        <c:crossBetween val="midCat"/>
      </c:valAx>
      <c:valAx>
        <c:axId val="5635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8642"/>
        <c:axId val="25037203"/>
      </c:scatterChart>
      <c:valAx>
        <c:axId val="3192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203"/>
        <c:crossesAt val="0"/>
        <c:crossBetween val="midCat"/>
      </c:valAx>
      <c:valAx>
        <c:axId val="2503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9009"/>
        <c:axId val="51520074"/>
      </c:scatterChart>
      <c:valAx>
        <c:axId val="6140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74"/>
        <c:crossesAt val="0"/>
        <c:crossBetween val="midCat"/>
      </c:valAx>
      <c:valAx>
        <c:axId val="5152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