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32115"/>
        <c:axId val="52726047"/>
      </c:scatterChart>
      <c:valAx>
        <c:axId val="1443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047"/>
        <c:crossesAt val="0"/>
        <c:crossBetween val="midCat"/>
      </c:valAx>
      <c:valAx>
        <c:axId val="5272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8733"/>
        <c:axId val="7311306"/>
      </c:scatterChart>
      <c:valAx>
        <c:axId val="1191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06"/>
        <c:crossesAt val="0"/>
        <c:crossBetween val="midCat"/>
      </c:valAx>
      <c:valAx>
        <c:axId val="731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1546"/>
        <c:axId val="71208827"/>
      </c:scatterChart>
      <c:valAx>
        <c:axId val="5807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27"/>
        <c:crossesAt val="0"/>
        <c:crossBetween val="midCat"/>
      </c:valAx>
      <c:valAx>
        <c:axId val="7120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18038"/>
        <c:axId val="6638789"/>
      </c:scatterChart>
      <c:valAx>
        <c:axId val="5121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9"/>
        <c:crossesAt val="0"/>
        <c:crossBetween val="midCat"/>
      </c:valAx>
      <c:valAx>
        <c:axId val="663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