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742"/>
        <c:axId val="1172815"/>
      </c:barChart>
      <c:catAx>
        <c:axId val="31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15"/>
        <c:auto val="1"/>
        <c:lblAlgn val="ctr"/>
        <c:lblOffset val="100"/>
        <c:noMultiLvlLbl val="0"/>
      </c:catAx>
      <c:valAx>
        <c:axId val="11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43622"/>
        <c:axId val="47591680"/>
      </c:barChart>
      <c:catAx>
        <c:axId val="3634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680"/>
        <c:auto val="1"/>
        <c:lblAlgn val="ctr"/>
        <c:lblOffset val="100"/>
        <c:noMultiLvlLbl val="0"/>
      </c:catAx>
      <c:valAx>
        <c:axId val="4759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58251"/>
        <c:axId val="18784180"/>
      </c:barChart>
      <c:catAx>
        <c:axId val="8885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180"/>
        <c:auto val="1"/>
        <c:lblAlgn val="ctr"/>
        <c:lblOffset val="100"/>
        <c:noMultiLvlLbl val="0"/>
      </c:catAx>
      <c:valAx>
        <c:axId val="187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07395"/>
        <c:axId val="46461844"/>
      </c:barChart>
      <c:catAx>
        <c:axId val="9230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844"/>
        <c:auto val="1"/>
        <c:lblAlgn val="ctr"/>
        <c:lblOffset val="100"/>
        <c:noMultiLvlLbl val="0"/>
      </c:catAx>
      <c:valAx>
        <c:axId val="4646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88451"/>
        <c:axId val="31490852"/>
      </c:barChart>
      <c:catAx>
        <c:axId val="3698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852"/>
        <c:auto val="1"/>
        <c:lblAlgn val="ctr"/>
        <c:lblOffset val="100"/>
        <c:noMultiLvlLbl val="0"/>
      </c:catAx>
      <c:valAx>
        <c:axId val="314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01543"/>
        <c:axId val="38338676"/>
      </c:barChart>
      <c:catAx>
        <c:axId val="7710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676"/>
        <c:auto val="1"/>
        <c:lblAlgn val="ctr"/>
        <c:lblOffset val="100"/>
        <c:noMultiLvlLbl val="0"/>
      </c:catAx>
      <c:valAx>
        <c:axId val="3833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21779"/>
        <c:axId val="29593476"/>
      </c:barChart>
      <c:catAx>
        <c:axId val="5572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476"/>
        <c:auto val="1"/>
        <c:lblAlgn val="ctr"/>
        <c:lblOffset val="100"/>
        <c:noMultiLvlLbl val="0"/>
      </c:catAx>
      <c:valAx>
        <c:axId val="2959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2747"/>
        <c:axId val="90743110"/>
      </c:barChart>
      <c:catAx>
        <c:axId val="951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110"/>
        <c:auto val="1"/>
        <c:lblAlgn val="ctr"/>
        <c:lblOffset val="100"/>
        <c:noMultiLvlLbl val="0"/>
      </c:catAx>
      <c:valAx>
        <c:axId val="9074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02236"/>
        <c:axId val="23624651"/>
      </c:barChart>
      <c:catAx>
        <c:axId val="7800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651"/>
        <c:auto val="1"/>
        <c:lblAlgn val="ctr"/>
        <c:lblOffset val="100"/>
        <c:noMultiLvlLbl val="0"/>
      </c:catAx>
      <c:valAx>
        <c:axId val="2362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59977"/>
        <c:axId val="89273677"/>
      </c:barChart>
      <c:catAx>
        <c:axId val="9775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677"/>
        <c:auto val="1"/>
        <c:lblAlgn val="ctr"/>
        <c:lblOffset val="100"/>
        <c:noMultiLvlLbl val="0"/>
      </c:catAx>
      <c:valAx>
        <c:axId val="8927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69540"/>
        <c:axId val="47164270"/>
      </c:barChart>
      <c:catAx>
        <c:axId val="5966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270"/>
        <c:auto val="1"/>
        <c:lblAlgn val="ctr"/>
        <c:lblOffset val="100"/>
        <c:noMultiLvlLbl val="0"/>
      </c:catAx>
      <c:valAx>
        <c:axId val="4716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30717"/>
        <c:axId val="10619990"/>
      </c:barChart>
      <c:catAx>
        <c:axId val="4203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990"/>
        <c:auto val="1"/>
        <c:lblAlgn val="ctr"/>
        <c:lblOffset val="100"/>
        <c:noMultiLvlLbl val="0"/>
      </c:catAx>
      <c:valAx>
        <c:axId val="1061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39196"/>
        <c:axId val="78970987"/>
      </c:barChart>
      <c:catAx>
        <c:axId val="2593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987"/>
        <c:auto val="1"/>
        <c:lblAlgn val="ctr"/>
        <c:lblOffset val="100"/>
        <c:noMultiLvlLbl val="0"/>
      </c:catAx>
      <c:valAx>
        <c:axId val="7897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25013"/>
        <c:axId val="65601798"/>
      </c:barChart>
      <c:catAx>
        <c:axId val="1822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798"/>
        <c:auto val="1"/>
        <c:lblAlgn val="ctr"/>
        <c:lblOffset val="100"/>
        <c:noMultiLvlLbl val="0"/>
      </c:catAx>
      <c:valAx>
        <c:axId val="6560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45107"/>
        <c:axId val="4605446"/>
      </c:barChart>
      <c:catAx>
        <c:axId val="8184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46"/>
        <c:auto val="1"/>
        <c:lblAlgn val="ctr"/>
        <c:lblOffset val="100"/>
        <c:noMultiLvlLbl val="0"/>
      </c:catAx>
      <c:valAx>
        <c:axId val="460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70991"/>
        <c:axId val="48045429"/>
      </c:barChart>
      <c:catAx>
        <c:axId val="9877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429"/>
        <c:auto val="1"/>
        <c:lblAlgn val="ctr"/>
        <c:lblOffset val="100"/>
        <c:noMultiLvlLbl val="0"/>
      </c:catAx>
      <c:valAx>
        <c:axId val="4804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99000"/>
        <c:axId val="25258137"/>
      </c:barChart>
      <c:catAx>
        <c:axId val="4449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137"/>
        <c:auto val="1"/>
        <c:lblAlgn val="ctr"/>
        <c:lblOffset val="100"/>
        <c:noMultiLvlLbl val="0"/>
      </c:catAx>
      <c:valAx>
        <c:axId val="2525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62414"/>
        <c:axId val="13489368"/>
      </c:barChart>
      <c:catAx>
        <c:axId val="5126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368"/>
        <c:auto val="1"/>
        <c:lblAlgn val="ctr"/>
        <c:lblOffset val="100"/>
        <c:noMultiLvlLbl val="0"/>
      </c:catAx>
      <c:valAx>
        <c:axId val="1348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