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68165"/>
        <c:axId val="10871674"/>
      </c:scatterChart>
      <c:valAx>
        <c:axId val="7226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674"/>
        <c:crossesAt val="0"/>
        <c:crossBetween val="midCat"/>
      </c:valAx>
      <c:valAx>
        <c:axId val="1087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28422"/>
        <c:axId val="27550529"/>
      </c:scatterChart>
      <c:valAx>
        <c:axId val="2652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529"/>
        <c:crossesAt val="0"/>
        <c:crossBetween val="midCat"/>
      </c:valAx>
      <c:valAx>
        <c:axId val="2755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0971"/>
        <c:axId val="87446668"/>
      </c:scatterChart>
      <c:valAx>
        <c:axId val="230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668"/>
        <c:crossesAt val="0"/>
        <c:crossBetween val="midCat"/>
      </c:valAx>
      <c:valAx>
        <c:axId val="8744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71614"/>
        <c:axId val="90243243"/>
      </c:scatterChart>
      <c:valAx>
        <c:axId val="71171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243"/>
        <c:crossesAt val="0"/>
        <c:crossBetween val="midCat"/>
      </c:valAx>
      <c:valAx>
        <c:axId val="9024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