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20165"/>
        <c:axId val="56233311"/>
      </c:barChart>
      <c:catAx>
        <c:axId val="3562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11"/>
        <c:auto val="1"/>
        <c:lblAlgn val="ctr"/>
        <c:lblOffset val="100"/>
        <c:noMultiLvlLbl val="0"/>
      </c:catAx>
      <c:valAx>
        <c:axId val="562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12684"/>
        <c:axId val="31844014"/>
      </c:barChart>
      <c:catAx>
        <c:axId val="839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014"/>
        <c:auto val="1"/>
        <c:lblAlgn val="ctr"/>
        <c:lblOffset val="100"/>
        <c:noMultiLvlLbl val="0"/>
      </c:catAx>
      <c:valAx>
        <c:axId val="3184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767"/>
        <c:axId val="58610234"/>
      </c:barChart>
      <c:catAx>
        <c:axId val="44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234"/>
        <c:auto val="1"/>
        <c:lblAlgn val="ctr"/>
        <c:lblOffset val="100"/>
        <c:noMultiLvlLbl val="0"/>
      </c:catAx>
      <c:valAx>
        <c:axId val="586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65012"/>
        <c:axId val="58421276"/>
      </c:barChart>
      <c:catAx>
        <c:axId val="210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276"/>
        <c:auto val="1"/>
        <c:lblAlgn val="ctr"/>
        <c:lblOffset val="100"/>
        <c:noMultiLvlLbl val="0"/>
      </c:catAx>
      <c:valAx>
        <c:axId val="584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82734"/>
        <c:axId val="47153522"/>
      </c:barChart>
      <c:catAx>
        <c:axId val="726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522"/>
        <c:auto val="1"/>
        <c:lblAlgn val="ctr"/>
        <c:lblOffset val="100"/>
        <c:noMultiLvlLbl val="0"/>
      </c:catAx>
      <c:valAx>
        <c:axId val="471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9"/>
        <c:axId val="20206213"/>
      </c:barChart>
      <c:catAx>
        <c:axId val="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213"/>
        <c:auto val="1"/>
        <c:lblAlgn val="ctr"/>
        <c:lblOffset val="100"/>
        <c:noMultiLvlLbl val="0"/>
      </c:catAx>
      <c:valAx>
        <c:axId val="2020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5322"/>
        <c:axId val="85415649"/>
      </c:barChart>
      <c:catAx>
        <c:axId val="720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649"/>
        <c:auto val="1"/>
        <c:lblAlgn val="ctr"/>
        <c:lblOffset val="100"/>
        <c:noMultiLvlLbl val="0"/>
      </c:catAx>
      <c:valAx>
        <c:axId val="854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2084"/>
        <c:axId val="18610548"/>
      </c:barChart>
      <c:catAx>
        <c:axId val="276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548"/>
        <c:auto val="1"/>
        <c:lblAlgn val="ctr"/>
        <c:lblOffset val="100"/>
        <c:noMultiLvlLbl val="0"/>
      </c:catAx>
      <c:valAx>
        <c:axId val="186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466"/>
        <c:axId val="61141426"/>
      </c:barChart>
      <c:catAx>
        <c:axId val="9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426"/>
        <c:auto val="1"/>
        <c:lblAlgn val="ctr"/>
        <c:lblOffset val="100"/>
        <c:noMultiLvlLbl val="0"/>
      </c:catAx>
      <c:valAx>
        <c:axId val="6114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86885"/>
        <c:axId val="36995515"/>
      </c:barChart>
      <c:catAx>
        <c:axId val="772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515"/>
        <c:auto val="1"/>
        <c:lblAlgn val="ctr"/>
        <c:lblOffset val="100"/>
        <c:noMultiLvlLbl val="0"/>
      </c:catAx>
      <c:valAx>
        <c:axId val="369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91573"/>
        <c:axId val="77058305"/>
      </c:barChart>
      <c:catAx>
        <c:axId val="2509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305"/>
        <c:auto val="1"/>
        <c:lblAlgn val="ctr"/>
        <c:lblOffset val="100"/>
        <c:noMultiLvlLbl val="0"/>
      </c:catAx>
      <c:valAx>
        <c:axId val="7705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8"/>
        <c:axId val="22923990"/>
      </c:barChart>
      <c:catAx>
        <c:axId val="9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990"/>
        <c:auto val="1"/>
        <c:lblAlgn val="ctr"/>
        <c:lblOffset val="100"/>
        <c:noMultiLvlLbl val="0"/>
      </c:catAx>
      <c:valAx>
        <c:axId val="229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25121"/>
        <c:axId val="4545914"/>
      </c:barChart>
      <c:catAx>
        <c:axId val="8382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4"/>
        <c:auto val="1"/>
        <c:lblAlgn val="ctr"/>
        <c:lblOffset val="100"/>
        <c:noMultiLvlLbl val="0"/>
      </c:catAx>
      <c:valAx>
        <c:axId val="45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27625"/>
        <c:axId val="92279247"/>
      </c:barChart>
      <c:catAx>
        <c:axId val="522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247"/>
        <c:auto val="1"/>
        <c:lblAlgn val="ctr"/>
        <c:lblOffset val="100"/>
        <c:noMultiLvlLbl val="0"/>
      </c:catAx>
      <c:valAx>
        <c:axId val="922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97530"/>
        <c:axId val="56464423"/>
      </c:barChart>
      <c:catAx>
        <c:axId val="846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423"/>
        <c:auto val="1"/>
        <c:lblAlgn val="ctr"/>
        <c:lblOffset val="100"/>
        <c:noMultiLvlLbl val="0"/>
      </c:catAx>
      <c:valAx>
        <c:axId val="564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1468"/>
        <c:axId val="57581415"/>
      </c:barChart>
      <c:catAx>
        <c:axId val="27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415"/>
        <c:auto val="1"/>
        <c:lblAlgn val="ctr"/>
        <c:lblOffset val="100"/>
        <c:noMultiLvlLbl val="0"/>
      </c:catAx>
      <c:valAx>
        <c:axId val="575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65657"/>
        <c:axId val="70817107"/>
      </c:barChart>
      <c:catAx>
        <c:axId val="4146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107"/>
        <c:auto val="1"/>
        <c:lblAlgn val="ctr"/>
        <c:lblOffset val="100"/>
        <c:noMultiLvlLbl val="0"/>
      </c:catAx>
      <c:valAx>
        <c:axId val="708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80299"/>
        <c:axId val="10129693"/>
      </c:barChart>
      <c:catAx>
        <c:axId val="9498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693"/>
        <c:auto val="1"/>
        <c:lblAlgn val="ctr"/>
        <c:lblOffset val="100"/>
        <c:noMultiLvlLbl val="0"/>
      </c:catAx>
      <c:valAx>
        <c:axId val="101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