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1756"/>
        <c:axId val="25960278"/>
      </c:barChart>
      <c:catAx>
        <c:axId val="404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278"/>
        <c:auto val="1"/>
        <c:lblAlgn val="ctr"/>
        <c:lblOffset val="100"/>
        <c:noMultiLvlLbl val="0"/>
      </c:catAx>
      <c:valAx>
        <c:axId val="259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3179"/>
        <c:axId val="94202951"/>
      </c:barChart>
      <c:catAx>
        <c:axId val="403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951"/>
        <c:auto val="1"/>
        <c:lblAlgn val="ctr"/>
        <c:lblOffset val="100"/>
        <c:noMultiLvlLbl val="0"/>
      </c:catAx>
      <c:valAx>
        <c:axId val="942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27"/>
        <c:axId val="2533703"/>
      </c:barChart>
      <c:catAx>
        <c:axId val="6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3"/>
        <c:auto val="1"/>
        <c:lblAlgn val="ctr"/>
        <c:lblOffset val="100"/>
        <c:noMultiLvlLbl val="0"/>
      </c:catAx>
      <c:valAx>
        <c:axId val="25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6750"/>
        <c:axId val="69803358"/>
      </c:barChart>
      <c:catAx>
        <c:axId val="38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358"/>
        <c:auto val="1"/>
        <c:lblAlgn val="ctr"/>
        <c:lblOffset val="100"/>
        <c:noMultiLvlLbl val="0"/>
      </c:catAx>
      <c:valAx>
        <c:axId val="698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97440"/>
        <c:axId val="79393628"/>
      </c:barChart>
      <c:catAx>
        <c:axId val="856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28"/>
        <c:auto val="1"/>
        <c:lblAlgn val="ctr"/>
        <c:lblOffset val="100"/>
        <c:noMultiLvlLbl val="0"/>
      </c:catAx>
      <c:valAx>
        <c:axId val="793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7700"/>
        <c:axId val="78597522"/>
      </c:barChart>
      <c:catAx>
        <c:axId val="868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22"/>
        <c:auto val="1"/>
        <c:lblAlgn val="ctr"/>
        <c:lblOffset val="100"/>
        <c:noMultiLvlLbl val="0"/>
      </c:catAx>
      <c:valAx>
        <c:axId val="785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6771"/>
        <c:axId val="40139438"/>
      </c:barChart>
      <c:catAx>
        <c:axId val="122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438"/>
        <c:auto val="1"/>
        <c:lblAlgn val="ctr"/>
        <c:lblOffset val="100"/>
        <c:noMultiLvlLbl val="0"/>
      </c:catAx>
      <c:valAx>
        <c:axId val="401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8595"/>
        <c:axId val="89911131"/>
      </c:barChart>
      <c:catAx>
        <c:axId val="810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31"/>
        <c:auto val="1"/>
        <c:lblAlgn val="ctr"/>
        <c:lblOffset val="100"/>
        <c:noMultiLvlLbl val="0"/>
      </c:catAx>
      <c:valAx>
        <c:axId val="899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10193"/>
        <c:axId val="3231671"/>
      </c:barChart>
      <c:catAx>
        <c:axId val="415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71"/>
        <c:auto val="1"/>
        <c:lblAlgn val="ctr"/>
        <c:lblOffset val="100"/>
        <c:noMultiLvlLbl val="0"/>
      </c:catAx>
      <c:valAx>
        <c:axId val="32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322"/>
        <c:axId val="61430077"/>
      </c:barChart>
      <c:catAx>
        <c:axId val="71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077"/>
        <c:auto val="1"/>
        <c:lblAlgn val="ctr"/>
        <c:lblOffset val="100"/>
        <c:noMultiLvlLbl val="0"/>
      </c:catAx>
      <c:valAx>
        <c:axId val="614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9589"/>
        <c:axId val="59088523"/>
      </c:barChart>
      <c:catAx>
        <c:axId val="411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523"/>
        <c:auto val="1"/>
        <c:lblAlgn val="ctr"/>
        <c:lblOffset val="100"/>
        <c:noMultiLvlLbl val="0"/>
      </c:catAx>
      <c:valAx>
        <c:axId val="590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0153"/>
        <c:axId val="34271057"/>
      </c:barChart>
      <c:catAx>
        <c:axId val="89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057"/>
        <c:auto val="1"/>
        <c:lblAlgn val="ctr"/>
        <c:lblOffset val="100"/>
        <c:noMultiLvlLbl val="0"/>
      </c:catAx>
      <c:valAx>
        <c:axId val="342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3109"/>
        <c:axId val="73508144"/>
      </c:barChart>
      <c:catAx>
        <c:axId val="379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44"/>
        <c:auto val="1"/>
        <c:lblAlgn val="ctr"/>
        <c:lblOffset val="100"/>
        <c:noMultiLvlLbl val="0"/>
      </c:catAx>
      <c:valAx>
        <c:axId val="735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71984"/>
        <c:axId val="56689854"/>
      </c:barChart>
      <c:catAx>
        <c:axId val="358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54"/>
        <c:auto val="1"/>
        <c:lblAlgn val="ctr"/>
        <c:lblOffset val="100"/>
        <c:noMultiLvlLbl val="0"/>
      </c:catAx>
      <c:valAx>
        <c:axId val="566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6630"/>
        <c:axId val="57121467"/>
      </c:barChart>
      <c:catAx>
        <c:axId val="370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67"/>
        <c:auto val="1"/>
        <c:lblAlgn val="ctr"/>
        <c:lblOffset val="100"/>
        <c:noMultiLvlLbl val="0"/>
      </c:catAx>
      <c:valAx>
        <c:axId val="571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3982"/>
        <c:axId val="82067478"/>
      </c:barChart>
      <c:catAx>
        <c:axId val="674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78"/>
        <c:auto val="1"/>
        <c:lblAlgn val="ctr"/>
        <c:lblOffset val="100"/>
        <c:noMultiLvlLbl val="0"/>
      </c:catAx>
      <c:valAx>
        <c:axId val="820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0606"/>
        <c:axId val="44125068"/>
      </c:barChart>
      <c:catAx>
        <c:axId val="718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068"/>
        <c:auto val="1"/>
        <c:lblAlgn val="ctr"/>
        <c:lblOffset val="100"/>
        <c:noMultiLvlLbl val="0"/>
      </c:catAx>
      <c:valAx>
        <c:axId val="441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8192"/>
        <c:axId val="13029506"/>
      </c:barChart>
      <c:catAx>
        <c:axId val="764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506"/>
        <c:auto val="1"/>
        <c:lblAlgn val="ctr"/>
        <c:lblOffset val="100"/>
        <c:noMultiLvlLbl val="0"/>
      </c:catAx>
      <c:valAx>
        <c:axId val="130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