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1232"/>
        <c:axId val="3840731"/>
      </c:scatterChart>
      <c:valAx>
        <c:axId val="1609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31"/>
        <c:crossesAt val="0"/>
        <c:crossBetween val="midCat"/>
      </c:valAx>
      <c:valAx>
        <c:axId val="384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95468"/>
        <c:axId val="45669852"/>
      </c:scatterChart>
      <c:valAx>
        <c:axId val="1709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852"/>
        <c:crossesAt val="0"/>
        <c:crossBetween val="midCat"/>
      </c:valAx>
      <c:valAx>
        <c:axId val="4566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52492"/>
        <c:axId val="79581625"/>
      </c:scatterChart>
      <c:valAx>
        <c:axId val="9965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25"/>
        <c:crossesAt val="0"/>
        <c:crossBetween val="midCat"/>
      </c:valAx>
      <c:valAx>
        <c:axId val="7958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6349"/>
        <c:axId val="892657"/>
      </c:scatterChart>
      <c:valAx>
        <c:axId val="1986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7"/>
        <c:crossesAt val="0"/>
        <c:crossBetween val="midCat"/>
      </c:valAx>
      <c:valAx>
        <c:axId val="89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