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07870"/>
        <c:axId val="69317369"/>
      </c:scatterChart>
      <c:valAx>
        <c:axId val="24907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7369"/>
        <c:crossesAt val="0"/>
        <c:crossBetween val="midCat"/>
      </c:valAx>
      <c:valAx>
        <c:axId val="69317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25435"/>
        <c:axId val="15440414"/>
      </c:scatterChart>
      <c:valAx>
        <c:axId val="47725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414"/>
        <c:crossesAt val="0"/>
        <c:crossBetween val="midCat"/>
      </c:valAx>
      <c:valAx>
        <c:axId val="15440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28579"/>
        <c:axId val="76582131"/>
      </c:scatterChart>
      <c:valAx>
        <c:axId val="21428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131"/>
        <c:crossesAt val="0"/>
        <c:crossBetween val="midCat"/>
      </c:valAx>
      <c:valAx>
        <c:axId val="76582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35399"/>
        <c:axId val="56630970"/>
      </c:scatterChart>
      <c:valAx>
        <c:axId val="57435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0970"/>
        <c:crossesAt val="0"/>
        <c:crossBetween val="midCat"/>
      </c:valAx>
      <c:valAx>
        <c:axId val="56630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