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16846"/>
        <c:axId val="60134355"/>
      </c:barChart>
      <c:catAx>
        <c:axId val="780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55"/>
        <c:auto val="1"/>
        <c:lblAlgn val="ctr"/>
        <c:lblOffset val="100"/>
        <c:noMultiLvlLbl val="0"/>
      </c:catAx>
      <c:valAx>
        <c:axId val="601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207"/>
        <c:axId val="27572469"/>
      </c:barChart>
      <c:catAx>
        <c:axId val="90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469"/>
        <c:auto val="1"/>
        <c:lblAlgn val="ctr"/>
        <c:lblOffset val="100"/>
        <c:noMultiLvlLbl val="0"/>
      </c:catAx>
      <c:valAx>
        <c:axId val="275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70141"/>
        <c:axId val="13822841"/>
      </c:barChart>
      <c:catAx>
        <c:axId val="103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841"/>
        <c:auto val="1"/>
        <c:lblAlgn val="ctr"/>
        <c:lblOffset val="100"/>
        <c:noMultiLvlLbl val="0"/>
      </c:catAx>
      <c:valAx>
        <c:axId val="138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63101"/>
        <c:axId val="51699756"/>
      </c:barChart>
      <c:catAx>
        <c:axId val="369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56"/>
        <c:auto val="1"/>
        <c:lblAlgn val="ctr"/>
        <c:lblOffset val="100"/>
        <c:noMultiLvlLbl val="0"/>
      </c:catAx>
      <c:valAx>
        <c:axId val="516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281"/>
        <c:axId val="56021159"/>
      </c:barChart>
      <c:catAx>
        <c:axId val="20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159"/>
        <c:auto val="1"/>
        <c:lblAlgn val="ctr"/>
        <c:lblOffset val="100"/>
        <c:noMultiLvlLbl val="0"/>
      </c:catAx>
      <c:valAx>
        <c:axId val="560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96486"/>
        <c:axId val="56830589"/>
      </c:barChart>
      <c:catAx>
        <c:axId val="8919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589"/>
        <c:auto val="1"/>
        <c:lblAlgn val="ctr"/>
        <c:lblOffset val="100"/>
        <c:noMultiLvlLbl val="0"/>
      </c:catAx>
      <c:valAx>
        <c:axId val="568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8144"/>
        <c:axId val="2807320"/>
      </c:barChart>
      <c:catAx>
        <c:axId val="714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0"/>
        <c:auto val="1"/>
        <c:lblAlgn val="ctr"/>
        <c:lblOffset val="100"/>
        <c:noMultiLvlLbl val="0"/>
      </c:catAx>
      <c:valAx>
        <c:axId val="28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87592"/>
        <c:axId val="87896582"/>
      </c:barChart>
      <c:catAx>
        <c:axId val="402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582"/>
        <c:auto val="1"/>
        <c:lblAlgn val="ctr"/>
        <c:lblOffset val="100"/>
        <c:noMultiLvlLbl val="0"/>
      </c:catAx>
      <c:valAx>
        <c:axId val="878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7358"/>
        <c:axId val="38309083"/>
      </c:barChart>
      <c:catAx>
        <c:axId val="1936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083"/>
        <c:auto val="1"/>
        <c:lblAlgn val="ctr"/>
        <c:lblOffset val="100"/>
        <c:noMultiLvlLbl val="0"/>
      </c:catAx>
      <c:valAx>
        <c:axId val="383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43446"/>
        <c:axId val="91292943"/>
      </c:barChart>
      <c:catAx>
        <c:axId val="770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43"/>
        <c:auto val="1"/>
        <c:lblAlgn val="ctr"/>
        <c:lblOffset val="100"/>
        <c:noMultiLvlLbl val="0"/>
      </c:catAx>
      <c:valAx>
        <c:axId val="912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38876"/>
        <c:axId val="21540217"/>
      </c:barChart>
      <c:catAx>
        <c:axId val="872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217"/>
        <c:auto val="1"/>
        <c:lblAlgn val="ctr"/>
        <c:lblOffset val="100"/>
        <c:noMultiLvlLbl val="0"/>
      </c:catAx>
      <c:valAx>
        <c:axId val="215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2125"/>
        <c:axId val="41273399"/>
      </c:barChart>
      <c:catAx>
        <c:axId val="175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399"/>
        <c:auto val="1"/>
        <c:lblAlgn val="ctr"/>
        <c:lblOffset val="100"/>
        <c:noMultiLvlLbl val="0"/>
      </c:catAx>
      <c:valAx>
        <c:axId val="412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05758"/>
        <c:axId val="64248941"/>
      </c:barChart>
      <c:catAx>
        <c:axId val="6230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941"/>
        <c:auto val="1"/>
        <c:lblAlgn val="ctr"/>
        <c:lblOffset val="100"/>
        <c:noMultiLvlLbl val="0"/>
      </c:catAx>
      <c:valAx>
        <c:axId val="642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04808"/>
        <c:axId val="9629330"/>
      </c:barChart>
      <c:catAx>
        <c:axId val="2930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0"/>
        <c:auto val="1"/>
        <c:lblAlgn val="ctr"/>
        <c:lblOffset val="100"/>
        <c:noMultiLvlLbl val="0"/>
      </c:catAx>
      <c:valAx>
        <c:axId val="96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4078"/>
        <c:axId val="96652179"/>
      </c:barChart>
      <c:catAx>
        <c:axId val="8946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79"/>
        <c:auto val="1"/>
        <c:lblAlgn val="ctr"/>
        <c:lblOffset val="100"/>
        <c:noMultiLvlLbl val="0"/>
      </c:catAx>
      <c:valAx>
        <c:axId val="966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5407"/>
        <c:axId val="35115589"/>
      </c:barChart>
      <c:catAx>
        <c:axId val="624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89"/>
        <c:auto val="1"/>
        <c:lblAlgn val="ctr"/>
        <c:lblOffset val="100"/>
        <c:noMultiLvlLbl val="0"/>
      </c:catAx>
      <c:valAx>
        <c:axId val="351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49525"/>
        <c:axId val="47379766"/>
      </c:barChart>
      <c:catAx>
        <c:axId val="5054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66"/>
        <c:auto val="1"/>
        <c:lblAlgn val="ctr"/>
        <c:lblOffset val="100"/>
        <c:noMultiLvlLbl val="0"/>
      </c:catAx>
      <c:valAx>
        <c:axId val="473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65021"/>
        <c:axId val="1926082"/>
      </c:barChart>
      <c:catAx>
        <c:axId val="9016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82"/>
        <c:auto val="1"/>
        <c:lblAlgn val="ctr"/>
        <c:lblOffset val="100"/>
        <c:noMultiLvlLbl val="0"/>
      </c:catAx>
      <c:valAx>
        <c:axId val="19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