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90930"/>
        <c:axId val="11921837"/>
      </c:barChart>
      <c:catAx>
        <c:axId val="443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837"/>
        <c:auto val="1"/>
        <c:lblAlgn val="ctr"/>
        <c:lblOffset val="100"/>
        <c:noMultiLvlLbl val="0"/>
      </c:catAx>
      <c:valAx>
        <c:axId val="119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65526"/>
        <c:axId val="45007653"/>
      </c:barChart>
      <c:catAx>
        <c:axId val="810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653"/>
        <c:auto val="1"/>
        <c:lblAlgn val="ctr"/>
        <c:lblOffset val="100"/>
        <c:noMultiLvlLbl val="0"/>
      </c:catAx>
      <c:valAx>
        <c:axId val="450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23537"/>
        <c:axId val="3628076"/>
      </c:barChart>
      <c:catAx>
        <c:axId val="8212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76"/>
        <c:auto val="1"/>
        <c:lblAlgn val="ctr"/>
        <c:lblOffset val="100"/>
        <c:noMultiLvlLbl val="0"/>
      </c:catAx>
      <c:valAx>
        <c:axId val="36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09137"/>
        <c:axId val="27272420"/>
      </c:barChart>
      <c:catAx>
        <c:axId val="169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20"/>
        <c:auto val="1"/>
        <c:lblAlgn val="ctr"/>
        <c:lblOffset val="100"/>
        <c:noMultiLvlLbl val="0"/>
      </c:catAx>
      <c:valAx>
        <c:axId val="272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66646"/>
        <c:axId val="54372253"/>
      </c:barChart>
      <c:catAx>
        <c:axId val="9776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253"/>
        <c:auto val="1"/>
        <c:lblAlgn val="ctr"/>
        <c:lblOffset val="100"/>
        <c:noMultiLvlLbl val="0"/>
      </c:catAx>
      <c:valAx>
        <c:axId val="543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6254"/>
        <c:axId val="99744058"/>
      </c:barChart>
      <c:catAx>
        <c:axId val="73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58"/>
        <c:auto val="1"/>
        <c:lblAlgn val="ctr"/>
        <c:lblOffset val="100"/>
        <c:noMultiLvlLbl val="0"/>
      </c:catAx>
      <c:valAx>
        <c:axId val="997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7623"/>
        <c:axId val="13139209"/>
      </c:barChart>
      <c:catAx>
        <c:axId val="3021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209"/>
        <c:auto val="1"/>
        <c:lblAlgn val="ctr"/>
        <c:lblOffset val="100"/>
        <c:noMultiLvlLbl val="0"/>
      </c:catAx>
      <c:valAx>
        <c:axId val="131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3614"/>
        <c:axId val="5305277"/>
      </c:barChart>
      <c:catAx>
        <c:axId val="235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7"/>
        <c:auto val="1"/>
        <c:lblAlgn val="ctr"/>
        <c:lblOffset val="100"/>
        <c:noMultiLvlLbl val="0"/>
      </c:catAx>
      <c:valAx>
        <c:axId val="530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11689"/>
        <c:axId val="87609465"/>
      </c:barChart>
      <c:catAx>
        <c:axId val="9921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465"/>
        <c:auto val="1"/>
        <c:lblAlgn val="ctr"/>
        <c:lblOffset val="100"/>
        <c:noMultiLvlLbl val="0"/>
      </c:catAx>
      <c:valAx>
        <c:axId val="876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23031"/>
        <c:axId val="37014393"/>
      </c:barChart>
      <c:catAx>
        <c:axId val="329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93"/>
        <c:auto val="1"/>
        <c:lblAlgn val="ctr"/>
        <c:lblOffset val="100"/>
        <c:noMultiLvlLbl val="0"/>
      </c:catAx>
      <c:valAx>
        <c:axId val="370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46939"/>
        <c:axId val="50532691"/>
      </c:barChart>
      <c:catAx>
        <c:axId val="1904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691"/>
        <c:auto val="1"/>
        <c:lblAlgn val="ctr"/>
        <c:lblOffset val="100"/>
        <c:noMultiLvlLbl val="0"/>
      </c:catAx>
      <c:valAx>
        <c:axId val="505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6740"/>
        <c:axId val="70114001"/>
      </c:barChart>
      <c:catAx>
        <c:axId val="404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001"/>
        <c:auto val="1"/>
        <c:lblAlgn val="ctr"/>
        <c:lblOffset val="100"/>
        <c:noMultiLvlLbl val="0"/>
      </c:catAx>
      <c:valAx>
        <c:axId val="701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32189"/>
        <c:axId val="46844769"/>
      </c:barChart>
      <c:catAx>
        <c:axId val="4893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769"/>
        <c:auto val="1"/>
        <c:lblAlgn val="ctr"/>
        <c:lblOffset val="100"/>
        <c:noMultiLvlLbl val="0"/>
      </c:catAx>
      <c:valAx>
        <c:axId val="468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3015"/>
        <c:axId val="17633299"/>
      </c:barChart>
      <c:catAx>
        <c:axId val="6315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299"/>
        <c:auto val="1"/>
        <c:lblAlgn val="ctr"/>
        <c:lblOffset val="100"/>
        <c:noMultiLvlLbl val="0"/>
      </c:catAx>
      <c:valAx>
        <c:axId val="176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8848"/>
        <c:axId val="18698542"/>
      </c:barChart>
      <c:catAx>
        <c:axId val="731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42"/>
        <c:auto val="1"/>
        <c:lblAlgn val="ctr"/>
        <c:lblOffset val="100"/>
        <c:noMultiLvlLbl val="0"/>
      </c:catAx>
      <c:valAx>
        <c:axId val="186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5428"/>
        <c:axId val="95586404"/>
      </c:barChart>
      <c:catAx>
        <c:axId val="92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404"/>
        <c:auto val="1"/>
        <c:lblAlgn val="ctr"/>
        <c:lblOffset val="100"/>
        <c:noMultiLvlLbl val="0"/>
      </c:catAx>
      <c:valAx>
        <c:axId val="955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60540"/>
        <c:axId val="74397304"/>
      </c:barChart>
      <c:catAx>
        <c:axId val="951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304"/>
        <c:auto val="1"/>
        <c:lblAlgn val="ctr"/>
        <c:lblOffset val="100"/>
        <c:noMultiLvlLbl val="0"/>
      </c:catAx>
      <c:valAx>
        <c:axId val="743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39984"/>
        <c:axId val="57338589"/>
      </c:barChart>
      <c:catAx>
        <c:axId val="764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589"/>
        <c:auto val="1"/>
        <c:lblAlgn val="ctr"/>
        <c:lblOffset val="100"/>
        <c:noMultiLvlLbl val="0"/>
      </c:catAx>
      <c:valAx>
        <c:axId val="573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