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65128"/>
        <c:axId val="17802856"/>
      </c:scatterChart>
      <c:valAx>
        <c:axId val="24365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856"/>
        <c:crossesAt val="0"/>
        <c:crossBetween val="midCat"/>
      </c:valAx>
      <c:valAx>
        <c:axId val="17802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40885"/>
        <c:axId val="76822326"/>
      </c:scatterChart>
      <c:valAx>
        <c:axId val="22640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326"/>
        <c:crossesAt val="0"/>
        <c:crossBetween val="midCat"/>
      </c:valAx>
      <c:valAx>
        <c:axId val="7682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9955"/>
        <c:axId val="75489082"/>
      </c:scatterChart>
      <c:valAx>
        <c:axId val="434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082"/>
        <c:crossesAt val="0"/>
        <c:crossBetween val="midCat"/>
      </c:valAx>
      <c:valAx>
        <c:axId val="75489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88978"/>
        <c:axId val="13780995"/>
      </c:scatterChart>
      <c:valAx>
        <c:axId val="94188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995"/>
        <c:crossesAt val="0"/>
        <c:crossBetween val="midCat"/>
      </c:valAx>
      <c:valAx>
        <c:axId val="13780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