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50424"/>
        <c:axId val="4835843"/>
      </c:barChart>
      <c:catAx>
        <c:axId val="6365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43"/>
        <c:auto val="1"/>
        <c:lblAlgn val="ctr"/>
        <c:lblOffset val="100"/>
        <c:noMultiLvlLbl val="0"/>
      </c:catAx>
      <c:valAx>
        <c:axId val="483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06293"/>
        <c:axId val="25830582"/>
      </c:barChart>
      <c:catAx>
        <c:axId val="7460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582"/>
        <c:auto val="1"/>
        <c:lblAlgn val="ctr"/>
        <c:lblOffset val="100"/>
        <c:noMultiLvlLbl val="0"/>
      </c:catAx>
      <c:valAx>
        <c:axId val="2583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66406"/>
        <c:axId val="22717569"/>
      </c:barChart>
      <c:catAx>
        <c:axId val="4786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569"/>
        <c:auto val="1"/>
        <c:lblAlgn val="ctr"/>
        <c:lblOffset val="100"/>
        <c:noMultiLvlLbl val="0"/>
      </c:catAx>
      <c:valAx>
        <c:axId val="2271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54844"/>
        <c:axId val="38867046"/>
      </c:barChart>
      <c:catAx>
        <c:axId val="7275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046"/>
        <c:auto val="1"/>
        <c:lblAlgn val="ctr"/>
        <c:lblOffset val="100"/>
        <c:noMultiLvlLbl val="0"/>
      </c:catAx>
      <c:valAx>
        <c:axId val="3886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56305"/>
        <c:axId val="96980054"/>
      </c:barChart>
      <c:catAx>
        <c:axId val="4385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054"/>
        <c:auto val="1"/>
        <c:lblAlgn val="ctr"/>
        <c:lblOffset val="100"/>
        <c:noMultiLvlLbl val="0"/>
      </c:catAx>
      <c:valAx>
        <c:axId val="9698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88684"/>
        <c:axId val="77704758"/>
      </c:barChart>
      <c:catAx>
        <c:axId val="9478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758"/>
        <c:auto val="1"/>
        <c:lblAlgn val="ctr"/>
        <c:lblOffset val="100"/>
        <c:noMultiLvlLbl val="0"/>
      </c:catAx>
      <c:valAx>
        <c:axId val="7770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12565"/>
        <c:axId val="92809007"/>
      </c:barChart>
      <c:catAx>
        <c:axId val="8071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007"/>
        <c:auto val="1"/>
        <c:lblAlgn val="ctr"/>
        <c:lblOffset val="100"/>
        <c:noMultiLvlLbl val="0"/>
      </c:catAx>
      <c:valAx>
        <c:axId val="9280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40450"/>
        <c:axId val="58761860"/>
      </c:barChart>
      <c:catAx>
        <c:axId val="7034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860"/>
        <c:auto val="1"/>
        <c:lblAlgn val="ctr"/>
        <c:lblOffset val="100"/>
        <c:noMultiLvlLbl val="0"/>
      </c:catAx>
      <c:valAx>
        <c:axId val="5876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61479"/>
        <c:axId val="9061999"/>
      </c:barChart>
      <c:catAx>
        <c:axId val="6216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99"/>
        <c:auto val="1"/>
        <c:lblAlgn val="ctr"/>
        <c:lblOffset val="100"/>
        <c:noMultiLvlLbl val="0"/>
      </c:catAx>
      <c:valAx>
        <c:axId val="906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94505"/>
        <c:axId val="32266413"/>
      </c:barChart>
      <c:catAx>
        <c:axId val="2139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413"/>
        <c:auto val="1"/>
        <c:lblAlgn val="ctr"/>
        <c:lblOffset val="100"/>
        <c:noMultiLvlLbl val="0"/>
      </c:catAx>
      <c:valAx>
        <c:axId val="3226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22597"/>
        <c:axId val="94243866"/>
      </c:barChart>
      <c:catAx>
        <c:axId val="5252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866"/>
        <c:auto val="1"/>
        <c:lblAlgn val="ctr"/>
        <c:lblOffset val="100"/>
        <c:noMultiLvlLbl val="0"/>
      </c:catAx>
      <c:valAx>
        <c:axId val="9424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72409"/>
        <c:axId val="20619306"/>
      </c:barChart>
      <c:catAx>
        <c:axId val="4017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306"/>
        <c:auto val="1"/>
        <c:lblAlgn val="ctr"/>
        <c:lblOffset val="100"/>
        <c:noMultiLvlLbl val="0"/>
      </c:catAx>
      <c:valAx>
        <c:axId val="2061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21588"/>
        <c:axId val="65001877"/>
      </c:barChart>
      <c:catAx>
        <c:axId val="8512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877"/>
        <c:auto val="1"/>
        <c:lblAlgn val="ctr"/>
        <c:lblOffset val="100"/>
        <c:noMultiLvlLbl val="0"/>
      </c:catAx>
      <c:valAx>
        <c:axId val="6500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57243"/>
        <c:axId val="50617684"/>
      </c:barChart>
      <c:catAx>
        <c:axId val="2645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684"/>
        <c:auto val="1"/>
        <c:lblAlgn val="ctr"/>
        <c:lblOffset val="100"/>
        <c:noMultiLvlLbl val="0"/>
      </c:catAx>
      <c:valAx>
        <c:axId val="5061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33190"/>
        <c:axId val="83129"/>
      </c:barChart>
      <c:catAx>
        <c:axId val="8153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"/>
        <c:auto val="1"/>
        <c:lblAlgn val="ctr"/>
        <c:lblOffset val="100"/>
        <c:noMultiLvlLbl val="0"/>
      </c:catAx>
      <c:valAx>
        <c:axId val="8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37441"/>
        <c:axId val="34960958"/>
      </c:barChart>
      <c:catAx>
        <c:axId val="3483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958"/>
        <c:auto val="1"/>
        <c:lblAlgn val="ctr"/>
        <c:lblOffset val="100"/>
        <c:noMultiLvlLbl val="0"/>
      </c:catAx>
      <c:valAx>
        <c:axId val="3496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22543"/>
        <c:axId val="54830776"/>
      </c:barChart>
      <c:catAx>
        <c:axId val="7032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776"/>
        <c:auto val="1"/>
        <c:lblAlgn val="ctr"/>
        <c:lblOffset val="100"/>
        <c:noMultiLvlLbl val="0"/>
      </c:catAx>
      <c:valAx>
        <c:axId val="5483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43612"/>
        <c:axId val="63886897"/>
      </c:barChart>
      <c:catAx>
        <c:axId val="9014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897"/>
        <c:auto val="1"/>
        <c:lblAlgn val="ctr"/>
        <c:lblOffset val="100"/>
        <c:noMultiLvlLbl val="0"/>
      </c:catAx>
      <c:valAx>
        <c:axId val="6388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