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66288"/>
        <c:axId val="33055133"/>
      </c:scatterChart>
      <c:valAx>
        <c:axId val="1306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133"/>
        <c:crossesAt val="0"/>
        <c:crossBetween val="midCat"/>
      </c:valAx>
      <c:valAx>
        <c:axId val="3305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8074"/>
        <c:axId val="29553791"/>
      </c:scatterChart>
      <c:valAx>
        <c:axId val="1037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791"/>
        <c:crossesAt val="0"/>
        <c:crossBetween val="midCat"/>
      </c:valAx>
      <c:valAx>
        <c:axId val="2955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44212"/>
        <c:axId val="14720789"/>
      </c:scatterChart>
      <c:valAx>
        <c:axId val="2874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789"/>
        <c:crossesAt val="0"/>
        <c:crossBetween val="midCat"/>
      </c:valAx>
      <c:valAx>
        <c:axId val="1472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8074"/>
        <c:axId val="99244943"/>
      </c:scatterChart>
      <c:valAx>
        <c:axId val="5897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943"/>
        <c:crossesAt val="0"/>
        <c:crossBetween val="midCat"/>
      </c:valAx>
      <c:valAx>
        <c:axId val="9924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