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9398"/>
        <c:axId val="33349187"/>
      </c:scatterChart>
      <c:valAx>
        <c:axId val="4808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187"/>
        <c:crossesAt val="0"/>
        <c:crossBetween val="midCat"/>
      </c:valAx>
      <c:valAx>
        <c:axId val="3334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2022"/>
        <c:axId val="73143594"/>
      </c:scatterChart>
      <c:valAx>
        <c:axId val="5906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594"/>
        <c:crossesAt val="0"/>
        <c:crossBetween val="midCat"/>
      </c:valAx>
      <c:valAx>
        <c:axId val="7314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12273"/>
        <c:axId val="48004234"/>
      </c:scatterChart>
      <c:valAx>
        <c:axId val="1441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234"/>
        <c:crossesAt val="0"/>
        <c:crossBetween val="midCat"/>
      </c:valAx>
      <c:valAx>
        <c:axId val="4800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22606"/>
        <c:axId val="17834691"/>
      </c:scatterChart>
      <c:valAx>
        <c:axId val="2432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691"/>
        <c:crossesAt val="0"/>
        <c:crossBetween val="midCat"/>
      </c:valAx>
      <c:valAx>
        <c:axId val="1783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