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96308"/>
        <c:axId val="35427544"/>
      </c:barChart>
      <c:catAx>
        <c:axId val="3969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544"/>
        <c:auto val="1"/>
        <c:lblAlgn val="ctr"/>
        <c:lblOffset val="100"/>
        <c:noMultiLvlLbl val="0"/>
      </c:catAx>
      <c:valAx>
        <c:axId val="3542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07855"/>
        <c:axId val="95540559"/>
      </c:barChart>
      <c:catAx>
        <c:axId val="7360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0559"/>
        <c:auto val="1"/>
        <c:lblAlgn val="ctr"/>
        <c:lblOffset val="100"/>
        <c:noMultiLvlLbl val="0"/>
      </c:catAx>
      <c:valAx>
        <c:axId val="9554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43859"/>
        <c:axId val="51497270"/>
      </c:barChart>
      <c:catAx>
        <c:axId val="5804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270"/>
        <c:auto val="1"/>
        <c:lblAlgn val="ctr"/>
        <c:lblOffset val="100"/>
        <c:noMultiLvlLbl val="0"/>
      </c:catAx>
      <c:valAx>
        <c:axId val="5149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34941"/>
        <c:axId val="58516423"/>
      </c:barChart>
      <c:catAx>
        <c:axId val="2563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423"/>
        <c:auto val="1"/>
        <c:lblAlgn val="ctr"/>
        <c:lblOffset val="100"/>
        <c:noMultiLvlLbl val="0"/>
      </c:catAx>
      <c:valAx>
        <c:axId val="5851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50411"/>
        <c:axId val="50620564"/>
      </c:barChart>
      <c:catAx>
        <c:axId val="4095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0564"/>
        <c:auto val="1"/>
        <c:lblAlgn val="ctr"/>
        <c:lblOffset val="100"/>
        <c:noMultiLvlLbl val="0"/>
      </c:catAx>
      <c:valAx>
        <c:axId val="5062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88890"/>
        <c:axId val="37553488"/>
      </c:barChart>
      <c:catAx>
        <c:axId val="1938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3488"/>
        <c:auto val="1"/>
        <c:lblAlgn val="ctr"/>
        <c:lblOffset val="100"/>
        <c:noMultiLvlLbl val="0"/>
      </c:catAx>
      <c:valAx>
        <c:axId val="3755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67040"/>
        <c:axId val="63216993"/>
      </c:barChart>
      <c:catAx>
        <c:axId val="9696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993"/>
        <c:auto val="1"/>
        <c:lblAlgn val="ctr"/>
        <c:lblOffset val="100"/>
        <c:noMultiLvlLbl val="0"/>
      </c:catAx>
      <c:valAx>
        <c:axId val="6321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26345"/>
        <c:axId val="88509901"/>
      </c:barChart>
      <c:catAx>
        <c:axId val="3882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901"/>
        <c:auto val="1"/>
        <c:lblAlgn val="ctr"/>
        <c:lblOffset val="100"/>
        <c:noMultiLvlLbl val="0"/>
      </c:catAx>
      <c:valAx>
        <c:axId val="8850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30134"/>
        <c:axId val="15451623"/>
      </c:barChart>
      <c:catAx>
        <c:axId val="6673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1623"/>
        <c:auto val="1"/>
        <c:lblAlgn val="ctr"/>
        <c:lblOffset val="100"/>
        <c:noMultiLvlLbl val="0"/>
      </c:catAx>
      <c:valAx>
        <c:axId val="1545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369"/>
        <c:axId val="60184323"/>
      </c:barChart>
      <c:catAx>
        <c:axId val="32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323"/>
        <c:auto val="1"/>
        <c:lblAlgn val="ctr"/>
        <c:lblOffset val="100"/>
        <c:noMultiLvlLbl val="0"/>
      </c:catAx>
      <c:valAx>
        <c:axId val="6018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06669"/>
        <c:axId val="14349833"/>
      </c:barChart>
      <c:catAx>
        <c:axId val="8560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9833"/>
        <c:auto val="1"/>
        <c:lblAlgn val="ctr"/>
        <c:lblOffset val="100"/>
        <c:noMultiLvlLbl val="0"/>
      </c:catAx>
      <c:valAx>
        <c:axId val="1434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93647"/>
        <c:axId val="87496531"/>
      </c:barChart>
      <c:catAx>
        <c:axId val="2749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531"/>
        <c:auto val="1"/>
        <c:lblAlgn val="ctr"/>
        <c:lblOffset val="100"/>
        <c:noMultiLvlLbl val="0"/>
      </c:catAx>
      <c:valAx>
        <c:axId val="8749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8113"/>
        <c:axId val="10046835"/>
      </c:barChart>
      <c:catAx>
        <c:axId val="311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6835"/>
        <c:auto val="1"/>
        <c:lblAlgn val="ctr"/>
        <c:lblOffset val="100"/>
        <c:noMultiLvlLbl val="0"/>
      </c:catAx>
      <c:valAx>
        <c:axId val="1004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27255"/>
        <c:axId val="84211860"/>
      </c:barChart>
      <c:catAx>
        <c:axId val="8122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1860"/>
        <c:auto val="1"/>
        <c:lblAlgn val="ctr"/>
        <c:lblOffset val="100"/>
        <c:noMultiLvlLbl val="0"/>
      </c:catAx>
      <c:valAx>
        <c:axId val="8421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69932"/>
        <c:axId val="97205109"/>
      </c:barChart>
      <c:catAx>
        <c:axId val="2176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109"/>
        <c:auto val="1"/>
        <c:lblAlgn val="ctr"/>
        <c:lblOffset val="100"/>
        <c:noMultiLvlLbl val="0"/>
      </c:catAx>
      <c:valAx>
        <c:axId val="9720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93536"/>
        <c:axId val="81011905"/>
      </c:barChart>
      <c:catAx>
        <c:axId val="6279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1905"/>
        <c:auto val="1"/>
        <c:lblAlgn val="ctr"/>
        <c:lblOffset val="100"/>
        <c:noMultiLvlLbl val="0"/>
      </c:catAx>
      <c:valAx>
        <c:axId val="8101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05010"/>
        <c:axId val="66270137"/>
      </c:barChart>
      <c:catAx>
        <c:axId val="3420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0137"/>
        <c:auto val="1"/>
        <c:lblAlgn val="ctr"/>
        <c:lblOffset val="100"/>
        <c:noMultiLvlLbl val="0"/>
      </c:catAx>
      <c:valAx>
        <c:axId val="6627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82845"/>
        <c:axId val="41074473"/>
      </c:barChart>
      <c:catAx>
        <c:axId val="5418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473"/>
        <c:auto val="1"/>
        <c:lblAlgn val="ctr"/>
        <c:lblOffset val="100"/>
        <c:noMultiLvlLbl val="0"/>
      </c:catAx>
      <c:valAx>
        <c:axId val="4107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