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91921"/>
        <c:axId val="24653588"/>
      </c:barChart>
      <c:catAx>
        <c:axId val="205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588"/>
        <c:auto val="1"/>
        <c:lblAlgn val="ctr"/>
        <c:lblOffset val="100"/>
        <c:noMultiLvlLbl val="0"/>
      </c:catAx>
      <c:valAx>
        <c:axId val="246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3231"/>
        <c:axId val="80465788"/>
      </c:barChart>
      <c:catAx>
        <c:axId val="9620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788"/>
        <c:auto val="1"/>
        <c:lblAlgn val="ctr"/>
        <c:lblOffset val="100"/>
        <c:noMultiLvlLbl val="0"/>
      </c:catAx>
      <c:valAx>
        <c:axId val="8046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40700"/>
        <c:axId val="20591105"/>
      </c:barChart>
      <c:catAx>
        <c:axId val="988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105"/>
        <c:auto val="1"/>
        <c:lblAlgn val="ctr"/>
        <c:lblOffset val="100"/>
        <c:noMultiLvlLbl val="0"/>
      </c:catAx>
      <c:valAx>
        <c:axId val="205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99285"/>
        <c:axId val="39646171"/>
      </c:barChart>
      <c:catAx>
        <c:axId val="1639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171"/>
        <c:auto val="1"/>
        <c:lblAlgn val="ctr"/>
        <c:lblOffset val="100"/>
        <c:noMultiLvlLbl val="0"/>
      </c:catAx>
      <c:valAx>
        <c:axId val="396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86300"/>
        <c:axId val="60511"/>
      </c:barChart>
      <c:catAx>
        <c:axId val="6548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"/>
        <c:auto val="1"/>
        <c:lblAlgn val="ctr"/>
        <c:lblOffset val="100"/>
        <c:noMultiLvlLbl val="0"/>
      </c:catAx>
      <c:valAx>
        <c:axId val="6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31443"/>
        <c:axId val="62153584"/>
      </c:barChart>
      <c:catAx>
        <c:axId val="937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584"/>
        <c:auto val="1"/>
        <c:lblAlgn val="ctr"/>
        <c:lblOffset val="100"/>
        <c:noMultiLvlLbl val="0"/>
      </c:catAx>
      <c:valAx>
        <c:axId val="621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1291"/>
        <c:axId val="97336442"/>
      </c:barChart>
      <c:catAx>
        <c:axId val="8340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42"/>
        <c:auto val="1"/>
        <c:lblAlgn val="ctr"/>
        <c:lblOffset val="100"/>
        <c:noMultiLvlLbl val="0"/>
      </c:catAx>
      <c:valAx>
        <c:axId val="973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80738"/>
        <c:axId val="32223090"/>
      </c:barChart>
      <c:catAx>
        <c:axId val="8388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90"/>
        <c:auto val="1"/>
        <c:lblAlgn val="ctr"/>
        <c:lblOffset val="100"/>
        <c:noMultiLvlLbl val="0"/>
      </c:catAx>
      <c:valAx>
        <c:axId val="322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80614"/>
        <c:axId val="12257606"/>
      </c:barChart>
      <c:catAx>
        <c:axId val="337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606"/>
        <c:auto val="1"/>
        <c:lblAlgn val="ctr"/>
        <c:lblOffset val="100"/>
        <c:noMultiLvlLbl val="0"/>
      </c:catAx>
      <c:valAx>
        <c:axId val="122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74806"/>
        <c:axId val="72283940"/>
      </c:barChart>
      <c:catAx>
        <c:axId val="8937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940"/>
        <c:auto val="1"/>
        <c:lblAlgn val="ctr"/>
        <c:lblOffset val="100"/>
        <c:noMultiLvlLbl val="0"/>
      </c:catAx>
      <c:valAx>
        <c:axId val="722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20650"/>
        <c:axId val="92700586"/>
      </c:barChart>
      <c:catAx>
        <c:axId val="6862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86"/>
        <c:auto val="1"/>
        <c:lblAlgn val="ctr"/>
        <c:lblOffset val="100"/>
        <c:noMultiLvlLbl val="0"/>
      </c:catAx>
      <c:valAx>
        <c:axId val="927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9056"/>
        <c:axId val="8258548"/>
      </c:barChart>
      <c:catAx>
        <c:axId val="7236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48"/>
        <c:auto val="1"/>
        <c:lblAlgn val="ctr"/>
        <c:lblOffset val="100"/>
        <c:noMultiLvlLbl val="0"/>
      </c:catAx>
      <c:valAx>
        <c:axId val="82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2822"/>
        <c:axId val="70760073"/>
      </c:barChart>
      <c:catAx>
        <c:axId val="567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073"/>
        <c:auto val="1"/>
        <c:lblAlgn val="ctr"/>
        <c:lblOffset val="100"/>
        <c:noMultiLvlLbl val="0"/>
      </c:catAx>
      <c:valAx>
        <c:axId val="7076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95536"/>
        <c:axId val="8083389"/>
      </c:barChart>
      <c:catAx>
        <c:axId val="707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89"/>
        <c:auto val="1"/>
        <c:lblAlgn val="ctr"/>
        <c:lblOffset val="100"/>
        <c:noMultiLvlLbl val="0"/>
      </c:catAx>
      <c:valAx>
        <c:axId val="80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48810"/>
        <c:axId val="42555381"/>
      </c:barChart>
      <c:catAx>
        <c:axId val="923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381"/>
        <c:auto val="1"/>
        <c:lblAlgn val="ctr"/>
        <c:lblOffset val="100"/>
        <c:noMultiLvlLbl val="0"/>
      </c:catAx>
      <c:valAx>
        <c:axId val="425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43446"/>
        <c:axId val="1331765"/>
      </c:barChart>
      <c:catAx>
        <c:axId val="570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65"/>
        <c:auto val="1"/>
        <c:lblAlgn val="ctr"/>
        <c:lblOffset val="100"/>
        <c:noMultiLvlLbl val="0"/>
      </c:catAx>
      <c:valAx>
        <c:axId val="13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9132"/>
        <c:axId val="51686159"/>
      </c:barChart>
      <c:catAx>
        <c:axId val="212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159"/>
        <c:auto val="1"/>
        <c:lblAlgn val="ctr"/>
        <c:lblOffset val="100"/>
        <c:noMultiLvlLbl val="0"/>
      </c:catAx>
      <c:valAx>
        <c:axId val="516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45416"/>
        <c:axId val="66541844"/>
      </c:barChart>
      <c:catAx>
        <c:axId val="893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44"/>
        <c:auto val="1"/>
        <c:lblAlgn val="ctr"/>
        <c:lblOffset val="100"/>
        <c:noMultiLvlLbl val="0"/>
      </c:catAx>
      <c:valAx>
        <c:axId val="665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