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36920"/>
        <c:axId val="89829435"/>
      </c:scatterChart>
      <c:valAx>
        <c:axId val="9893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435"/>
        <c:crossesAt val="0"/>
        <c:crossBetween val="midCat"/>
      </c:valAx>
      <c:valAx>
        <c:axId val="8982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5659"/>
        <c:axId val="51813912"/>
      </c:scatterChart>
      <c:valAx>
        <c:axId val="248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912"/>
        <c:crossesAt val="0"/>
        <c:crossBetween val="midCat"/>
      </c:valAx>
      <c:valAx>
        <c:axId val="5181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4587"/>
        <c:axId val="16484857"/>
      </c:scatterChart>
      <c:valAx>
        <c:axId val="1480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57"/>
        <c:crossesAt val="0"/>
        <c:crossBetween val="midCat"/>
      </c:valAx>
      <c:valAx>
        <c:axId val="1648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54479"/>
        <c:axId val="72556151"/>
      </c:scatterChart>
      <c:valAx>
        <c:axId val="3855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51"/>
        <c:crossesAt val="0"/>
        <c:crossBetween val="midCat"/>
      </c:valAx>
      <c:valAx>
        <c:axId val="725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