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54252"/>
        <c:axId val="55411517"/>
      </c:barChart>
      <c:catAx>
        <c:axId val="3695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517"/>
        <c:auto val="1"/>
        <c:lblAlgn val="ctr"/>
        <c:lblOffset val="100"/>
        <c:noMultiLvlLbl val="0"/>
      </c:catAx>
      <c:valAx>
        <c:axId val="5541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4623"/>
        <c:axId val="73392792"/>
      </c:barChart>
      <c:catAx>
        <c:axId val="431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92"/>
        <c:auto val="1"/>
        <c:lblAlgn val="ctr"/>
        <c:lblOffset val="100"/>
        <c:noMultiLvlLbl val="0"/>
      </c:catAx>
      <c:valAx>
        <c:axId val="733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8223"/>
        <c:axId val="13399141"/>
      </c:barChart>
      <c:catAx>
        <c:axId val="622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141"/>
        <c:auto val="1"/>
        <c:lblAlgn val="ctr"/>
        <c:lblOffset val="100"/>
        <c:noMultiLvlLbl val="0"/>
      </c:catAx>
      <c:valAx>
        <c:axId val="133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1918"/>
        <c:axId val="20676777"/>
      </c:barChart>
      <c:catAx>
        <c:axId val="752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777"/>
        <c:auto val="1"/>
        <c:lblAlgn val="ctr"/>
        <c:lblOffset val="100"/>
        <c:noMultiLvlLbl val="0"/>
      </c:catAx>
      <c:valAx>
        <c:axId val="206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11860"/>
        <c:axId val="24093762"/>
      </c:barChart>
      <c:catAx>
        <c:axId val="172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762"/>
        <c:auto val="1"/>
        <c:lblAlgn val="ctr"/>
        <c:lblOffset val="100"/>
        <c:noMultiLvlLbl val="0"/>
      </c:catAx>
      <c:valAx>
        <c:axId val="240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3369"/>
        <c:axId val="30176471"/>
      </c:barChart>
      <c:catAx>
        <c:axId val="197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471"/>
        <c:auto val="1"/>
        <c:lblAlgn val="ctr"/>
        <c:lblOffset val="100"/>
        <c:noMultiLvlLbl val="0"/>
      </c:catAx>
      <c:valAx>
        <c:axId val="301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8314"/>
        <c:axId val="72322392"/>
      </c:barChart>
      <c:catAx>
        <c:axId val="491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392"/>
        <c:auto val="1"/>
        <c:lblAlgn val="ctr"/>
        <c:lblOffset val="100"/>
        <c:noMultiLvlLbl val="0"/>
      </c:catAx>
      <c:valAx>
        <c:axId val="7232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5885"/>
        <c:axId val="93552435"/>
      </c:barChart>
      <c:catAx>
        <c:axId val="4063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435"/>
        <c:auto val="1"/>
        <c:lblAlgn val="ctr"/>
        <c:lblOffset val="100"/>
        <c:noMultiLvlLbl val="0"/>
      </c:catAx>
      <c:valAx>
        <c:axId val="935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4838"/>
        <c:axId val="65774108"/>
      </c:barChart>
      <c:catAx>
        <c:axId val="7361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108"/>
        <c:auto val="1"/>
        <c:lblAlgn val="ctr"/>
        <c:lblOffset val="100"/>
        <c:noMultiLvlLbl val="0"/>
      </c:catAx>
      <c:valAx>
        <c:axId val="657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27842"/>
        <c:axId val="24198208"/>
      </c:barChart>
      <c:catAx>
        <c:axId val="5752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208"/>
        <c:auto val="1"/>
        <c:lblAlgn val="ctr"/>
        <c:lblOffset val="100"/>
        <c:noMultiLvlLbl val="0"/>
      </c:catAx>
      <c:valAx>
        <c:axId val="241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45976"/>
        <c:axId val="18384395"/>
      </c:barChart>
      <c:catAx>
        <c:axId val="117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395"/>
        <c:auto val="1"/>
        <c:lblAlgn val="ctr"/>
        <c:lblOffset val="100"/>
        <c:noMultiLvlLbl val="0"/>
      </c:catAx>
      <c:valAx>
        <c:axId val="183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8554"/>
        <c:axId val="58957523"/>
      </c:barChart>
      <c:catAx>
        <c:axId val="243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23"/>
        <c:auto val="1"/>
        <c:lblAlgn val="ctr"/>
        <c:lblOffset val="100"/>
        <c:noMultiLvlLbl val="0"/>
      </c:catAx>
      <c:valAx>
        <c:axId val="589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7731"/>
        <c:axId val="58273443"/>
      </c:barChart>
      <c:catAx>
        <c:axId val="580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43"/>
        <c:auto val="1"/>
        <c:lblAlgn val="ctr"/>
        <c:lblOffset val="100"/>
        <c:noMultiLvlLbl val="0"/>
      </c:catAx>
      <c:valAx>
        <c:axId val="582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9502"/>
        <c:axId val="77338168"/>
      </c:barChart>
      <c:catAx>
        <c:axId val="245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68"/>
        <c:auto val="1"/>
        <c:lblAlgn val="ctr"/>
        <c:lblOffset val="100"/>
        <c:noMultiLvlLbl val="0"/>
      </c:catAx>
      <c:valAx>
        <c:axId val="773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9828"/>
        <c:axId val="58407821"/>
      </c:barChart>
      <c:catAx>
        <c:axId val="18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21"/>
        <c:auto val="1"/>
        <c:lblAlgn val="ctr"/>
        <c:lblOffset val="100"/>
        <c:noMultiLvlLbl val="0"/>
      </c:catAx>
      <c:valAx>
        <c:axId val="584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977"/>
        <c:axId val="98684048"/>
      </c:barChart>
      <c:catAx>
        <c:axId val="62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048"/>
        <c:auto val="1"/>
        <c:lblAlgn val="ctr"/>
        <c:lblOffset val="100"/>
        <c:noMultiLvlLbl val="0"/>
      </c:catAx>
      <c:valAx>
        <c:axId val="986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28519"/>
        <c:axId val="43935521"/>
      </c:barChart>
      <c:catAx>
        <c:axId val="249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21"/>
        <c:auto val="1"/>
        <c:lblAlgn val="ctr"/>
        <c:lblOffset val="100"/>
        <c:noMultiLvlLbl val="0"/>
      </c:catAx>
      <c:valAx>
        <c:axId val="439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57454"/>
        <c:axId val="69197886"/>
      </c:barChart>
      <c:catAx>
        <c:axId val="774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886"/>
        <c:auto val="1"/>
        <c:lblAlgn val="ctr"/>
        <c:lblOffset val="100"/>
        <c:noMultiLvlLbl val="0"/>
      </c:catAx>
      <c:valAx>
        <c:axId val="691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