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56942"/>
        <c:axId val="60915707"/>
      </c:scatterChart>
      <c:valAx>
        <c:axId val="9525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707"/>
        <c:crossesAt val="0"/>
        <c:crossBetween val="midCat"/>
      </c:valAx>
      <c:valAx>
        <c:axId val="6091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99873"/>
        <c:axId val="81907746"/>
      </c:scatterChart>
      <c:valAx>
        <c:axId val="9649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746"/>
        <c:crossesAt val="0"/>
        <c:crossBetween val="midCat"/>
      </c:valAx>
      <c:valAx>
        <c:axId val="8190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23343"/>
        <c:axId val="20610021"/>
      </c:scatterChart>
      <c:valAx>
        <c:axId val="4002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021"/>
        <c:crossesAt val="0"/>
        <c:crossBetween val="midCat"/>
      </c:valAx>
      <c:valAx>
        <c:axId val="2061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76200"/>
        <c:axId val="88224075"/>
      </c:scatterChart>
      <c:valAx>
        <c:axId val="4777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075"/>
        <c:crossesAt val="0"/>
        <c:crossBetween val="midCat"/>
      </c:valAx>
      <c:valAx>
        <c:axId val="8822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