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94596"/>
        <c:axId val="42612533"/>
      </c:scatterChart>
      <c:valAx>
        <c:axId val="41394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533"/>
        <c:crossesAt val="0"/>
        <c:crossBetween val="midCat"/>
      </c:valAx>
      <c:valAx>
        <c:axId val="42612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19775"/>
        <c:axId val="57494755"/>
      </c:scatterChart>
      <c:valAx>
        <c:axId val="81219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755"/>
        <c:crossesAt val="0"/>
        <c:crossBetween val="midCat"/>
      </c:valAx>
      <c:valAx>
        <c:axId val="57494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78479"/>
        <c:axId val="20232193"/>
      </c:scatterChart>
      <c:valAx>
        <c:axId val="81478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193"/>
        <c:crossesAt val="0"/>
        <c:crossBetween val="midCat"/>
      </c:valAx>
      <c:valAx>
        <c:axId val="20232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146"/>
        <c:axId val="16115087"/>
      </c:scatterChart>
      <c:valAx>
        <c:axId val="157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087"/>
        <c:crossesAt val="0"/>
        <c:crossBetween val="midCat"/>
      </c:valAx>
      <c:valAx>
        <c:axId val="16115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