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53401"/>
        <c:axId val="9883415"/>
      </c:barChart>
      <c:catAx>
        <c:axId val="120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15"/>
        <c:auto val="1"/>
        <c:lblAlgn val="ctr"/>
        <c:lblOffset val="100"/>
        <c:noMultiLvlLbl val="0"/>
      </c:catAx>
      <c:valAx>
        <c:axId val="98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0339"/>
        <c:axId val="66726400"/>
      </c:barChart>
      <c:catAx>
        <c:axId val="33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00"/>
        <c:auto val="1"/>
        <c:lblAlgn val="ctr"/>
        <c:lblOffset val="100"/>
        <c:noMultiLvlLbl val="0"/>
      </c:catAx>
      <c:valAx>
        <c:axId val="667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84621"/>
        <c:axId val="2174925"/>
      </c:barChart>
      <c:catAx>
        <c:axId val="734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5"/>
        <c:auto val="1"/>
        <c:lblAlgn val="ctr"/>
        <c:lblOffset val="100"/>
        <c:noMultiLvlLbl val="0"/>
      </c:catAx>
      <c:valAx>
        <c:axId val="21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35540"/>
        <c:axId val="41451404"/>
      </c:barChart>
      <c:catAx>
        <c:axId val="8753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04"/>
        <c:auto val="1"/>
        <c:lblAlgn val="ctr"/>
        <c:lblOffset val="100"/>
        <c:noMultiLvlLbl val="0"/>
      </c:catAx>
      <c:valAx>
        <c:axId val="414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5986"/>
        <c:axId val="47230667"/>
      </c:barChart>
      <c:catAx>
        <c:axId val="429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667"/>
        <c:auto val="1"/>
        <c:lblAlgn val="ctr"/>
        <c:lblOffset val="100"/>
        <c:noMultiLvlLbl val="0"/>
      </c:catAx>
      <c:valAx>
        <c:axId val="472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9178"/>
        <c:axId val="50466124"/>
      </c:barChart>
      <c:catAx>
        <c:axId val="328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24"/>
        <c:auto val="1"/>
        <c:lblAlgn val="ctr"/>
        <c:lblOffset val="100"/>
        <c:noMultiLvlLbl val="0"/>
      </c:catAx>
      <c:valAx>
        <c:axId val="504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0919"/>
        <c:axId val="20281699"/>
      </c:barChart>
      <c:catAx>
        <c:axId val="851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699"/>
        <c:auto val="1"/>
        <c:lblAlgn val="ctr"/>
        <c:lblOffset val="100"/>
        <c:noMultiLvlLbl val="0"/>
      </c:catAx>
      <c:valAx>
        <c:axId val="202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3126"/>
        <c:axId val="60098987"/>
      </c:barChart>
      <c:catAx>
        <c:axId val="688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87"/>
        <c:auto val="1"/>
        <c:lblAlgn val="ctr"/>
        <c:lblOffset val="100"/>
        <c:noMultiLvlLbl val="0"/>
      </c:catAx>
      <c:valAx>
        <c:axId val="600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23488"/>
        <c:axId val="76054678"/>
      </c:barChart>
      <c:catAx>
        <c:axId val="582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78"/>
        <c:auto val="1"/>
        <c:lblAlgn val="ctr"/>
        <c:lblOffset val="100"/>
        <c:noMultiLvlLbl val="0"/>
      </c:catAx>
      <c:valAx>
        <c:axId val="760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8241"/>
        <c:axId val="54047467"/>
      </c:barChart>
      <c:catAx>
        <c:axId val="966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467"/>
        <c:auto val="1"/>
        <c:lblAlgn val="ctr"/>
        <c:lblOffset val="100"/>
        <c:noMultiLvlLbl val="0"/>
      </c:catAx>
      <c:valAx>
        <c:axId val="540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40094"/>
        <c:axId val="96991980"/>
      </c:barChart>
      <c:catAx>
        <c:axId val="364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980"/>
        <c:auto val="1"/>
        <c:lblAlgn val="ctr"/>
        <c:lblOffset val="100"/>
        <c:noMultiLvlLbl val="0"/>
      </c:catAx>
      <c:valAx>
        <c:axId val="969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1633"/>
        <c:axId val="27559519"/>
      </c:barChart>
      <c:catAx>
        <c:axId val="6911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19"/>
        <c:auto val="1"/>
        <c:lblAlgn val="ctr"/>
        <c:lblOffset val="100"/>
        <c:noMultiLvlLbl val="0"/>
      </c:catAx>
      <c:valAx>
        <c:axId val="275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2902"/>
        <c:axId val="21117686"/>
      </c:barChart>
      <c:catAx>
        <c:axId val="258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86"/>
        <c:auto val="1"/>
        <c:lblAlgn val="ctr"/>
        <c:lblOffset val="100"/>
        <c:noMultiLvlLbl val="0"/>
      </c:catAx>
      <c:valAx>
        <c:axId val="211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53424"/>
        <c:axId val="41128505"/>
      </c:barChart>
      <c:catAx>
        <c:axId val="689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505"/>
        <c:auto val="1"/>
        <c:lblAlgn val="ctr"/>
        <c:lblOffset val="100"/>
        <c:noMultiLvlLbl val="0"/>
      </c:catAx>
      <c:valAx>
        <c:axId val="411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83813"/>
        <c:axId val="34512230"/>
      </c:barChart>
      <c:catAx>
        <c:axId val="3138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30"/>
        <c:auto val="1"/>
        <c:lblAlgn val="ctr"/>
        <c:lblOffset val="100"/>
        <c:noMultiLvlLbl val="0"/>
      </c:catAx>
      <c:valAx>
        <c:axId val="345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5768"/>
        <c:axId val="68817112"/>
      </c:barChart>
      <c:catAx>
        <c:axId val="367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112"/>
        <c:auto val="1"/>
        <c:lblAlgn val="ctr"/>
        <c:lblOffset val="100"/>
        <c:noMultiLvlLbl val="0"/>
      </c:catAx>
      <c:valAx>
        <c:axId val="688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4418"/>
        <c:axId val="78648177"/>
      </c:barChart>
      <c:catAx>
        <c:axId val="690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77"/>
        <c:auto val="1"/>
        <c:lblAlgn val="ctr"/>
        <c:lblOffset val="100"/>
        <c:noMultiLvlLbl val="0"/>
      </c:catAx>
      <c:valAx>
        <c:axId val="786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22671"/>
        <c:axId val="12560887"/>
      </c:barChart>
      <c:catAx>
        <c:axId val="211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887"/>
        <c:auto val="1"/>
        <c:lblAlgn val="ctr"/>
        <c:lblOffset val="100"/>
        <c:noMultiLvlLbl val="0"/>
      </c:catAx>
      <c:valAx>
        <c:axId val="125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