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46525"/>
        <c:axId val="15772171"/>
      </c:scatterChart>
      <c:valAx>
        <c:axId val="5964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171"/>
        <c:crossesAt val="0"/>
        <c:crossBetween val="midCat"/>
      </c:valAx>
      <c:valAx>
        <c:axId val="1577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06108"/>
        <c:axId val="73493602"/>
      </c:scatterChart>
      <c:valAx>
        <c:axId val="1020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602"/>
        <c:crossesAt val="0"/>
        <c:crossBetween val="midCat"/>
      </c:valAx>
      <c:valAx>
        <c:axId val="7349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01456"/>
        <c:axId val="83450724"/>
      </c:scatterChart>
      <c:valAx>
        <c:axId val="5240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724"/>
        <c:crossesAt val="0"/>
        <c:crossBetween val="midCat"/>
      </c:valAx>
      <c:valAx>
        <c:axId val="8345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72281"/>
        <c:axId val="60237966"/>
      </c:scatterChart>
      <c:valAx>
        <c:axId val="8147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966"/>
        <c:crossesAt val="0"/>
        <c:crossBetween val="midCat"/>
      </c:valAx>
      <c:valAx>
        <c:axId val="6023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