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07188"/>
        <c:axId val="41858173"/>
      </c:barChart>
      <c:catAx>
        <c:axId val="8020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173"/>
        <c:auto val="1"/>
        <c:lblAlgn val="ctr"/>
        <c:lblOffset val="100"/>
        <c:noMultiLvlLbl val="0"/>
      </c:catAx>
      <c:valAx>
        <c:axId val="418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38121"/>
        <c:axId val="62504621"/>
      </c:barChart>
      <c:catAx>
        <c:axId val="159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621"/>
        <c:auto val="1"/>
        <c:lblAlgn val="ctr"/>
        <c:lblOffset val="100"/>
        <c:noMultiLvlLbl val="0"/>
      </c:catAx>
      <c:valAx>
        <c:axId val="625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2617"/>
        <c:axId val="35840109"/>
      </c:barChart>
      <c:catAx>
        <c:axId val="752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109"/>
        <c:auto val="1"/>
        <c:lblAlgn val="ctr"/>
        <c:lblOffset val="100"/>
        <c:noMultiLvlLbl val="0"/>
      </c:catAx>
      <c:valAx>
        <c:axId val="358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39339"/>
        <c:axId val="70549745"/>
      </c:barChart>
      <c:catAx>
        <c:axId val="9673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745"/>
        <c:auto val="1"/>
        <c:lblAlgn val="ctr"/>
        <c:lblOffset val="100"/>
        <c:noMultiLvlLbl val="0"/>
      </c:catAx>
      <c:valAx>
        <c:axId val="7054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36737"/>
        <c:axId val="91888152"/>
      </c:barChart>
      <c:catAx>
        <c:axId val="9463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152"/>
        <c:auto val="1"/>
        <c:lblAlgn val="ctr"/>
        <c:lblOffset val="100"/>
        <c:noMultiLvlLbl val="0"/>
      </c:catAx>
      <c:valAx>
        <c:axId val="918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2504"/>
        <c:axId val="64590627"/>
      </c:barChart>
      <c:catAx>
        <c:axId val="111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627"/>
        <c:auto val="1"/>
        <c:lblAlgn val="ctr"/>
        <c:lblOffset val="100"/>
        <c:noMultiLvlLbl val="0"/>
      </c:catAx>
      <c:valAx>
        <c:axId val="645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65072"/>
        <c:axId val="72252435"/>
      </c:barChart>
      <c:catAx>
        <c:axId val="6876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435"/>
        <c:auto val="1"/>
        <c:lblAlgn val="ctr"/>
        <c:lblOffset val="100"/>
        <c:noMultiLvlLbl val="0"/>
      </c:catAx>
      <c:valAx>
        <c:axId val="722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59163"/>
        <c:axId val="41622128"/>
      </c:barChart>
      <c:catAx>
        <c:axId val="5165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128"/>
        <c:auto val="1"/>
        <c:lblAlgn val="ctr"/>
        <c:lblOffset val="100"/>
        <c:noMultiLvlLbl val="0"/>
      </c:catAx>
      <c:valAx>
        <c:axId val="416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22709"/>
        <c:axId val="42818492"/>
      </c:barChart>
      <c:catAx>
        <c:axId val="3722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492"/>
        <c:auto val="1"/>
        <c:lblAlgn val="ctr"/>
        <c:lblOffset val="100"/>
        <c:noMultiLvlLbl val="0"/>
      </c:catAx>
      <c:valAx>
        <c:axId val="4281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08809"/>
        <c:axId val="18855962"/>
      </c:barChart>
      <c:catAx>
        <c:axId val="8820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962"/>
        <c:auto val="1"/>
        <c:lblAlgn val="ctr"/>
        <c:lblOffset val="100"/>
        <c:noMultiLvlLbl val="0"/>
      </c:catAx>
      <c:valAx>
        <c:axId val="188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99552"/>
        <c:axId val="10190309"/>
      </c:barChart>
      <c:catAx>
        <c:axId val="6359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309"/>
        <c:auto val="1"/>
        <c:lblAlgn val="ctr"/>
        <c:lblOffset val="100"/>
        <c:noMultiLvlLbl val="0"/>
      </c:catAx>
      <c:valAx>
        <c:axId val="101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6569"/>
        <c:axId val="41257755"/>
      </c:barChart>
      <c:catAx>
        <c:axId val="4639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755"/>
        <c:auto val="1"/>
        <c:lblAlgn val="ctr"/>
        <c:lblOffset val="100"/>
        <c:noMultiLvlLbl val="0"/>
      </c:catAx>
      <c:valAx>
        <c:axId val="412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34870"/>
        <c:axId val="87790140"/>
      </c:barChart>
      <c:catAx>
        <c:axId val="7603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140"/>
        <c:auto val="1"/>
        <c:lblAlgn val="ctr"/>
        <c:lblOffset val="100"/>
        <c:noMultiLvlLbl val="0"/>
      </c:catAx>
      <c:valAx>
        <c:axId val="8779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18353"/>
        <c:axId val="98836552"/>
      </c:barChart>
      <c:catAx>
        <c:axId val="4311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552"/>
        <c:auto val="1"/>
        <c:lblAlgn val="ctr"/>
        <c:lblOffset val="100"/>
        <c:noMultiLvlLbl val="0"/>
      </c:catAx>
      <c:valAx>
        <c:axId val="988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12106"/>
        <c:axId val="28444535"/>
      </c:barChart>
      <c:catAx>
        <c:axId val="8431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535"/>
        <c:auto val="1"/>
        <c:lblAlgn val="ctr"/>
        <c:lblOffset val="100"/>
        <c:noMultiLvlLbl val="0"/>
      </c:catAx>
      <c:valAx>
        <c:axId val="284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82774"/>
        <c:axId val="48088229"/>
      </c:barChart>
      <c:catAx>
        <c:axId val="7508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229"/>
        <c:auto val="1"/>
        <c:lblAlgn val="ctr"/>
        <c:lblOffset val="100"/>
        <c:noMultiLvlLbl val="0"/>
      </c:catAx>
      <c:valAx>
        <c:axId val="4808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33361"/>
        <c:axId val="1852484"/>
      </c:barChart>
      <c:catAx>
        <c:axId val="8163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84"/>
        <c:auto val="1"/>
        <c:lblAlgn val="ctr"/>
        <c:lblOffset val="100"/>
        <c:noMultiLvlLbl val="0"/>
      </c:catAx>
      <c:valAx>
        <c:axId val="18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95898"/>
        <c:axId val="24898734"/>
      </c:barChart>
      <c:catAx>
        <c:axId val="8109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734"/>
        <c:auto val="1"/>
        <c:lblAlgn val="ctr"/>
        <c:lblOffset val="100"/>
        <c:noMultiLvlLbl val="0"/>
      </c:catAx>
      <c:valAx>
        <c:axId val="248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