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48469"/>
        <c:axId val="99034556"/>
      </c:scatterChart>
      <c:valAx>
        <c:axId val="242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56"/>
        <c:crossesAt val="0"/>
        <c:crossBetween val="midCat"/>
      </c:valAx>
      <c:valAx>
        <c:axId val="9903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47155"/>
        <c:axId val="69847871"/>
      </c:scatterChart>
      <c:valAx>
        <c:axId val="8224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871"/>
        <c:crossesAt val="0"/>
        <c:crossBetween val="midCat"/>
      </c:valAx>
      <c:valAx>
        <c:axId val="6984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6768"/>
        <c:axId val="40439455"/>
      </c:scatterChart>
      <c:valAx>
        <c:axId val="7873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455"/>
        <c:crossesAt val="0"/>
        <c:crossBetween val="midCat"/>
      </c:valAx>
      <c:valAx>
        <c:axId val="4043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34213"/>
        <c:axId val="55645416"/>
      </c:scatterChart>
      <c:valAx>
        <c:axId val="4523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416"/>
        <c:crossesAt val="0"/>
        <c:crossBetween val="midCat"/>
      </c:valAx>
      <c:valAx>
        <c:axId val="5564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