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5952"/>
        <c:axId val="633868"/>
      </c:barChart>
      <c:catAx>
        <c:axId val="311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"/>
        <c:auto val="1"/>
        <c:lblAlgn val="ctr"/>
        <c:lblOffset val="100"/>
        <c:noMultiLvlLbl val="0"/>
      </c:catAx>
      <c:valAx>
        <c:axId val="6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59369"/>
        <c:axId val="75911535"/>
      </c:barChart>
      <c:catAx>
        <c:axId val="242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535"/>
        <c:auto val="1"/>
        <c:lblAlgn val="ctr"/>
        <c:lblOffset val="100"/>
        <c:noMultiLvlLbl val="0"/>
      </c:catAx>
      <c:valAx>
        <c:axId val="759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0884"/>
        <c:axId val="7440269"/>
      </c:barChart>
      <c:catAx>
        <c:axId val="83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9"/>
        <c:auto val="1"/>
        <c:lblAlgn val="ctr"/>
        <c:lblOffset val="100"/>
        <c:noMultiLvlLbl val="0"/>
      </c:catAx>
      <c:valAx>
        <c:axId val="74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0544"/>
        <c:axId val="94926671"/>
      </c:barChart>
      <c:catAx>
        <c:axId val="3195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671"/>
        <c:auto val="1"/>
        <c:lblAlgn val="ctr"/>
        <c:lblOffset val="100"/>
        <c:noMultiLvlLbl val="0"/>
      </c:catAx>
      <c:valAx>
        <c:axId val="949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49746"/>
        <c:axId val="14124045"/>
      </c:barChart>
      <c:catAx>
        <c:axId val="465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045"/>
        <c:auto val="1"/>
        <c:lblAlgn val="ctr"/>
        <c:lblOffset val="100"/>
        <c:noMultiLvlLbl val="0"/>
      </c:catAx>
      <c:valAx>
        <c:axId val="141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495"/>
        <c:axId val="18406957"/>
      </c:barChart>
      <c:catAx>
        <c:axId val="34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957"/>
        <c:auto val="1"/>
        <c:lblAlgn val="ctr"/>
        <c:lblOffset val="100"/>
        <c:noMultiLvlLbl val="0"/>
      </c:catAx>
      <c:valAx>
        <c:axId val="1840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368"/>
        <c:axId val="9528467"/>
      </c:barChart>
      <c:catAx>
        <c:axId val="48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67"/>
        <c:auto val="1"/>
        <c:lblAlgn val="ctr"/>
        <c:lblOffset val="100"/>
        <c:noMultiLvlLbl val="0"/>
      </c:catAx>
      <c:valAx>
        <c:axId val="95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74143"/>
        <c:axId val="76033998"/>
      </c:barChart>
      <c:catAx>
        <c:axId val="995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998"/>
        <c:auto val="1"/>
        <c:lblAlgn val="ctr"/>
        <c:lblOffset val="100"/>
        <c:noMultiLvlLbl val="0"/>
      </c:catAx>
      <c:valAx>
        <c:axId val="760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22290"/>
        <c:axId val="80428037"/>
      </c:barChart>
      <c:catAx>
        <c:axId val="546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37"/>
        <c:auto val="1"/>
        <c:lblAlgn val="ctr"/>
        <c:lblOffset val="100"/>
        <c:noMultiLvlLbl val="0"/>
      </c:catAx>
      <c:valAx>
        <c:axId val="804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72210"/>
        <c:axId val="81054874"/>
      </c:barChart>
      <c:catAx>
        <c:axId val="110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874"/>
        <c:auto val="1"/>
        <c:lblAlgn val="ctr"/>
        <c:lblOffset val="100"/>
        <c:noMultiLvlLbl val="0"/>
      </c:catAx>
      <c:valAx>
        <c:axId val="810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42771"/>
        <c:axId val="13551341"/>
      </c:barChart>
      <c:catAx>
        <c:axId val="1864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41"/>
        <c:auto val="1"/>
        <c:lblAlgn val="ctr"/>
        <c:lblOffset val="100"/>
        <c:noMultiLvlLbl val="0"/>
      </c:catAx>
      <c:valAx>
        <c:axId val="135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4403"/>
        <c:axId val="26918899"/>
      </c:barChart>
      <c:catAx>
        <c:axId val="125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899"/>
        <c:auto val="1"/>
        <c:lblAlgn val="ctr"/>
        <c:lblOffset val="100"/>
        <c:noMultiLvlLbl val="0"/>
      </c:catAx>
      <c:valAx>
        <c:axId val="269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9957"/>
        <c:axId val="8641182"/>
      </c:barChart>
      <c:catAx>
        <c:axId val="8249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82"/>
        <c:auto val="1"/>
        <c:lblAlgn val="ctr"/>
        <c:lblOffset val="100"/>
        <c:noMultiLvlLbl val="0"/>
      </c:catAx>
      <c:valAx>
        <c:axId val="86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34038"/>
        <c:axId val="60688573"/>
      </c:barChart>
      <c:catAx>
        <c:axId val="512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73"/>
        <c:auto val="1"/>
        <c:lblAlgn val="ctr"/>
        <c:lblOffset val="100"/>
        <c:noMultiLvlLbl val="0"/>
      </c:catAx>
      <c:valAx>
        <c:axId val="606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4624"/>
        <c:axId val="28926816"/>
      </c:barChart>
      <c:catAx>
        <c:axId val="102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16"/>
        <c:auto val="1"/>
        <c:lblAlgn val="ctr"/>
        <c:lblOffset val="100"/>
        <c:noMultiLvlLbl val="0"/>
      </c:catAx>
      <c:valAx>
        <c:axId val="289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29220"/>
        <c:axId val="77258206"/>
      </c:barChart>
      <c:catAx>
        <c:axId val="9082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206"/>
        <c:auto val="1"/>
        <c:lblAlgn val="ctr"/>
        <c:lblOffset val="100"/>
        <c:noMultiLvlLbl val="0"/>
      </c:catAx>
      <c:valAx>
        <c:axId val="772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5533"/>
        <c:axId val="67161135"/>
      </c:barChart>
      <c:catAx>
        <c:axId val="568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135"/>
        <c:auto val="1"/>
        <c:lblAlgn val="ctr"/>
        <c:lblOffset val="100"/>
        <c:noMultiLvlLbl val="0"/>
      </c:catAx>
      <c:valAx>
        <c:axId val="671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35665"/>
        <c:axId val="90310187"/>
      </c:barChart>
      <c:catAx>
        <c:axId val="8213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187"/>
        <c:auto val="1"/>
        <c:lblAlgn val="ctr"/>
        <c:lblOffset val="100"/>
        <c:noMultiLvlLbl val="0"/>
      </c:catAx>
      <c:valAx>
        <c:axId val="903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