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5894"/>
        <c:axId val="72085548"/>
      </c:barChart>
      <c:catAx>
        <c:axId val="539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548"/>
        <c:auto val="1"/>
        <c:lblAlgn val="ctr"/>
        <c:lblOffset val="100"/>
        <c:noMultiLvlLbl val="0"/>
      </c:catAx>
      <c:valAx>
        <c:axId val="720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65044"/>
        <c:axId val="95343736"/>
      </c:barChart>
      <c:catAx>
        <c:axId val="684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36"/>
        <c:auto val="1"/>
        <c:lblAlgn val="ctr"/>
        <c:lblOffset val="100"/>
        <c:noMultiLvlLbl val="0"/>
      </c:catAx>
      <c:valAx>
        <c:axId val="953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98763"/>
        <c:axId val="56741152"/>
      </c:barChart>
      <c:catAx>
        <c:axId val="720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52"/>
        <c:auto val="1"/>
        <c:lblAlgn val="ctr"/>
        <c:lblOffset val="100"/>
        <c:noMultiLvlLbl val="0"/>
      </c:catAx>
      <c:valAx>
        <c:axId val="567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6330"/>
        <c:axId val="56111454"/>
      </c:barChart>
      <c:catAx>
        <c:axId val="828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454"/>
        <c:auto val="1"/>
        <c:lblAlgn val="ctr"/>
        <c:lblOffset val="100"/>
        <c:noMultiLvlLbl val="0"/>
      </c:catAx>
      <c:valAx>
        <c:axId val="5611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894"/>
        <c:axId val="29026322"/>
      </c:barChart>
      <c:catAx>
        <c:axId val="88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322"/>
        <c:auto val="1"/>
        <c:lblAlgn val="ctr"/>
        <c:lblOffset val="100"/>
        <c:noMultiLvlLbl val="0"/>
      </c:catAx>
      <c:valAx>
        <c:axId val="290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9040"/>
        <c:axId val="7423462"/>
      </c:barChart>
      <c:catAx>
        <c:axId val="309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62"/>
        <c:auto val="1"/>
        <c:lblAlgn val="ctr"/>
        <c:lblOffset val="100"/>
        <c:noMultiLvlLbl val="0"/>
      </c:catAx>
      <c:valAx>
        <c:axId val="74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3573"/>
        <c:axId val="65238980"/>
      </c:barChart>
      <c:catAx>
        <c:axId val="751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80"/>
        <c:auto val="1"/>
        <c:lblAlgn val="ctr"/>
        <c:lblOffset val="100"/>
        <c:noMultiLvlLbl val="0"/>
      </c:catAx>
      <c:valAx>
        <c:axId val="652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08802"/>
        <c:axId val="63401111"/>
      </c:barChart>
      <c:catAx>
        <c:axId val="886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111"/>
        <c:auto val="1"/>
        <c:lblAlgn val="ctr"/>
        <c:lblOffset val="100"/>
        <c:noMultiLvlLbl val="0"/>
      </c:catAx>
      <c:valAx>
        <c:axId val="63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82451"/>
        <c:axId val="86466465"/>
      </c:barChart>
      <c:catAx>
        <c:axId val="776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465"/>
        <c:auto val="1"/>
        <c:lblAlgn val="ctr"/>
        <c:lblOffset val="100"/>
        <c:noMultiLvlLbl val="0"/>
      </c:catAx>
      <c:valAx>
        <c:axId val="864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9493"/>
        <c:axId val="2154313"/>
      </c:barChart>
      <c:catAx>
        <c:axId val="544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3"/>
        <c:auto val="1"/>
        <c:lblAlgn val="ctr"/>
        <c:lblOffset val="100"/>
        <c:noMultiLvlLbl val="0"/>
      </c:catAx>
      <c:valAx>
        <c:axId val="21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38013"/>
        <c:axId val="54663357"/>
      </c:barChart>
      <c:catAx>
        <c:axId val="134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57"/>
        <c:auto val="1"/>
        <c:lblAlgn val="ctr"/>
        <c:lblOffset val="100"/>
        <c:noMultiLvlLbl val="0"/>
      </c:catAx>
      <c:valAx>
        <c:axId val="546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43266"/>
        <c:axId val="97746018"/>
      </c:barChart>
      <c:catAx>
        <c:axId val="709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018"/>
        <c:auto val="1"/>
        <c:lblAlgn val="ctr"/>
        <c:lblOffset val="100"/>
        <c:noMultiLvlLbl val="0"/>
      </c:catAx>
      <c:valAx>
        <c:axId val="977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9001"/>
        <c:axId val="20909662"/>
      </c:barChart>
      <c:catAx>
        <c:axId val="998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662"/>
        <c:auto val="1"/>
        <c:lblAlgn val="ctr"/>
        <c:lblOffset val="100"/>
        <c:noMultiLvlLbl val="0"/>
      </c:catAx>
      <c:valAx>
        <c:axId val="209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4716"/>
        <c:axId val="85189926"/>
      </c:barChart>
      <c:catAx>
        <c:axId val="608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26"/>
        <c:auto val="1"/>
        <c:lblAlgn val="ctr"/>
        <c:lblOffset val="100"/>
        <c:noMultiLvlLbl val="0"/>
      </c:catAx>
      <c:valAx>
        <c:axId val="851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9391"/>
        <c:axId val="25573947"/>
      </c:barChart>
      <c:catAx>
        <c:axId val="801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47"/>
        <c:auto val="1"/>
        <c:lblAlgn val="ctr"/>
        <c:lblOffset val="100"/>
        <c:noMultiLvlLbl val="0"/>
      </c:catAx>
      <c:valAx>
        <c:axId val="255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79786"/>
        <c:axId val="1357953"/>
      </c:barChart>
      <c:catAx>
        <c:axId val="259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53"/>
        <c:auto val="1"/>
        <c:lblAlgn val="ctr"/>
        <c:lblOffset val="100"/>
        <c:noMultiLvlLbl val="0"/>
      </c:catAx>
      <c:valAx>
        <c:axId val="13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5993"/>
        <c:axId val="14826087"/>
      </c:barChart>
      <c:catAx>
        <c:axId val="150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87"/>
        <c:auto val="1"/>
        <c:lblAlgn val="ctr"/>
        <c:lblOffset val="100"/>
        <c:noMultiLvlLbl val="0"/>
      </c:catAx>
      <c:valAx>
        <c:axId val="148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498"/>
        <c:axId val="9763628"/>
      </c:barChart>
      <c:catAx>
        <c:axId val="389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28"/>
        <c:auto val="1"/>
        <c:lblAlgn val="ctr"/>
        <c:lblOffset val="100"/>
        <c:noMultiLvlLbl val="0"/>
      </c:catAx>
      <c:valAx>
        <c:axId val="97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