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7733"/>
        <c:axId val="87732194"/>
      </c:scatterChart>
      <c:valAx>
        <c:axId val="3861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194"/>
        <c:crossesAt val="0"/>
        <c:crossBetween val="midCat"/>
      </c:valAx>
      <c:valAx>
        <c:axId val="8773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0140"/>
        <c:axId val="55450577"/>
      </c:scatterChart>
      <c:valAx>
        <c:axId val="5485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577"/>
        <c:crossesAt val="0"/>
        <c:crossBetween val="midCat"/>
      </c:valAx>
      <c:valAx>
        <c:axId val="5545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9309"/>
        <c:axId val="34038223"/>
      </c:scatterChart>
      <c:valAx>
        <c:axId val="3614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23"/>
        <c:crossesAt val="0"/>
        <c:crossBetween val="midCat"/>
      </c:valAx>
      <c:valAx>
        <c:axId val="3403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60424"/>
        <c:axId val="42621329"/>
      </c:scatterChart>
      <c:valAx>
        <c:axId val="1876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329"/>
        <c:crossesAt val="0"/>
        <c:crossBetween val="midCat"/>
      </c:valAx>
      <c:valAx>
        <c:axId val="4262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