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14421"/>
        <c:axId val="21512419"/>
      </c:scatterChart>
      <c:valAx>
        <c:axId val="2191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419"/>
        <c:crossesAt val="0"/>
        <c:crossBetween val="midCat"/>
      </c:valAx>
      <c:valAx>
        <c:axId val="2151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1034"/>
        <c:axId val="59479742"/>
      </c:scatterChart>
      <c:valAx>
        <c:axId val="7811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42"/>
        <c:crossesAt val="0"/>
        <c:crossBetween val="midCat"/>
      </c:valAx>
      <c:valAx>
        <c:axId val="5947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14171"/>
        <c:axId val="2044776"/>
      </c:scatterChart>
      <c:valAx>
        <c:axId val="430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6"/>
        <c:crossesAt val="0"/>
        <c:crossBetween val="midCat"/>
      </c:valAx>
      <c:valAx>
        <c:axId val="204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7952"/>
        <c:axId val="32434172"/>
      </c:scatterChart>
      <c:valAx>
        <c:axId val="55077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172"/>
        <c:crossesAt val="0"/>
        <c:crossBetween val="midCat"/>
      </c:valAx>
      <c:valAx>
        <c:axId val="3243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