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23687"/>
        <c:axId val="41174347"/>
      </c:barChart>
      <c:catAx>
        <c:axId val="545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347"/>
        <c:auto val="1"/>
        <c:lblAlgn val="ctr"/>
        <c:lblOffset val="100"/>
        <c:noMultiLvlLbl val="0"/>
      </c:catAx>
      <c:valAx>
        <c:axId val="411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1766"/>
        <c:axId val="20830527"/>
      </c:barChart>
      <c:catAx>
        <c:axId val="75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527"/>
        <c:auto val="1"/>
        <c:lblAlgn val="ctr"/>
        <c:lblOffset val="100"/>
        <c:noMultiLvlLbl val="0"/>
      </c:catAx>
      <c:valAx>
        <c:axId val="208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88910"/>
        <c:axId val="35143521"/>
      </c:barChart>
      <c:catAx>
        <c:axId val="855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521"/>
        <c:auto val="1"/>
        <c:lblAlgn val="ctr"/>
        <c:lblOffset val="100"/>
        <c:noMultiLvlLbl val="0"/>
      </c:catAx>
      <c:valAx>
        <c:axId val="351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2078"/>
        <c:axId val="21415875"/>
      </c:barChart>
      <c:catAx>
        <c:axId val="115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875"/>
        <c:auto val="1"/>
        <c:lblAlgn val="ctr"/>
        <c:lblOffset val="100"/>
        <c:noMultiLvlLbl val="0"/>
      </c:catAx>
      <c:valAx>
        <c:axId val="214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1854"/>
        <c:axId val="73529863"/>
      </c:barChart>
      <c:catAx>
        <c:axId val="819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63"/>
        <c:auto val="1"/>
        <c:lblAlgn val="ctr"/>
        <c:lblOffset val="100"/>
        <c:noMultiLvlLbl val="0"/>
      </c:catAx>
      <c:valAx>
        <c:axId val="735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2909"/>
        <c:axId val="81497556"/>
      </c:barChart>
      <c:catAx>
        <c:axId val="137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556"/>
        <c:auto val="1"/>
        <c:lblAlgn val="ctr"/>
        <c:lblOffset val="100"/>
        <c:noMultiLvlLbl val="0"/>
      </c:catAx>
      <c:valAx>
        <c:axId val="814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2919"/>
        <c:axId val="27495595"/>
      </c:barChart>
      <c:catAx>
        <c:axId val="369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595"/>
        <c:auto val="1"/>
        <c:lblAlgn val="ctr"/>
        <c:lblOffset val="100"/>
        <c:noMultiLvlLbl val="0"/>
      </c:catAx>
      <c:valAx>
        <c:axId val="274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9890"/>
        <c:axId val="58817408"/>
      </c:barChart>
      <c:catAx>
        <c:axId val="35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408"/>
        <c:auto val="1"/>
        <c:lblAlgn val="ctr"/>
        <c:lblOffset val="100"/>
        <c:noMultiLvlLbl val="0"/>
      </c:catAx>
      <c:valAx>
        <c:axId val="588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8257"/>
        <c:axId val="12410024"/>
      </c:barChart>
      <c:catAx>
        <c:axId val="615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024"/>
        <c:auto val="1"/>
        <c:lblAlgn val="ctr"/>
        <c:lblOffset val="100"/>
        <c:noMultiLvlLbl val="0"/>
      </c:catAx>
      <c:valAx>
        <c:axId val="124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4188"/>
        <c:axId val="58153357"/>
      </c:barChart>
      <c:catAx>
        <c:axId val="917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357"/>
        <c:auto val="1"/>
        <c:lblAlgn val="ctr"/>
        <c:lblOffset val="100"/>
        <c:noMultiLvlLbl val="0"/>
      </c:catAx>
      <c:valAx>
        <c:axId val="581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82667"/>
        <c:axId val="50517023"/>
      </c:barChart>
      <c:catAx>
        <c:axId val="367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23"/>
        <c:auto val="1"/>
        <c:lblAlgn val="ctr"/>
        <c:lblOffset val="100"/>
        <c:noMultiLvlLbl val="0"/>
      </c:catAx>
      <c:valAx>
        <c:axId val="5051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7092"/>
        <c:axId val="53471806"/>
      </c:barChart>
      <c:catAx>
        <c:axId val="741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806"/>
        <c:auto val="1"/>
        <c:lblAlgn val="ctr"/>
        <c:lblOffset val="100"/>
        <c:noMultiLvlLbl val="0"/>
      </c:catAx>
      <c:valAx>
        <c:axId val="534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5467"/>
        <c:axId val="28437417"/>
      </c:barChart>
      <c:catAx>
        <c:axId val="70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17"/>
        <c:auto val="1"/>
        <c:lblAlgn val="ctr"/>
        <c:lblOffset val="100"/>
        <c:noMultiLvlLbl val="0"/>
      </c:catAx>
      <c:valAx>
        <c:axId val="284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1189"/>
        <c:axId val="9846537"/>
      </c:barChart>
      <c:catAx>
        <c:axId val="774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37"/>
        <c:auto val="1"/>
        <c:lblAlgn val="ctr"/>
        <c:lblOffset val="100"/>
        <c:noMultiLvlLbl val="0"/>
      </c:catAx>
      <c:valAx>
        <c:axId val="98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53331"/>
        <c:axId val="96279517"/>
      </c:barChart>
      <c:catAx>
        <c:axId val="447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517"/>
        <c:auto val="1"/>
        <c:lblAlgn val="ctr"/>
        <c:lblOffset val="100"/>
        <c:noMultiLvlLbl val="0"/>
      </c:catAx>
      <c:valAx>
        <c:axId val="962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0440"/>
        <c:axId val="38499530"/>
      </c:barChart>
      <c:catAx>
        <c:axId val="531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530"/>
        <c:auto val="1"/>
        <c:lblAlgn val="ctr"/>
        <c:lblOffset val="100"/>
        <c:noMultiLvlLbl val="0"/>
      </c:catAx>
      <c:valAx>
        <c:axId val="384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9440"/>
        <c:axId val="73625936"/>
      </c:barChart>
      <c:catAx>
        <c:axId val="4069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936"/>
        <c:auto val="1"/>
        <c:lblAlgn val="ctr"/>
        <c:lblOffset val="100"/>
        <c:noMultiLvlLbl val="0"/>
      </c:catAx>
      <c:valAx>
        <c:axId val="736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47043"/>
        <c:axId val="70269611"/>
      </c:barChart>
      <c:catAx>
        <c:axId val="204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11"/>
        <c:auto val="1"/>
        <c:lblAlgn val="ctr"/>
        <c:lblOffset val="100"/>
        <c:noMultiLvlLbl val="0"/>
      </c:catAx>
      <c:valAx>
        <c:axId val="702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