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95430"/>
        <c:axId val="69117834"/>
      </c:scatterChart>
      <c:valAx>
        <c:axId val="3409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834"/>
        <c:crossesAt val="0"/>
        <c:crossBetween val="midCat"/>
      </c:valAx>
      <c:valAx>
        <c:axId val="6911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40654"/>
        <c:axId val="2886438"/>
      </c:scatterChart>
      <c:valAx>
        <c:axId val="1854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38"/>
        <c:crossesAt val="0"/>
        <c:crossBetween val="midCat"/>
      </c:valAx>
      <c:valAx>
        <c:axId val="288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70282"/>
        <c:axId val="68142584"/>
      </c:scatterChart>
      <c:valAx>
        <c:axId val="4957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584"/>
        <c:crossesAt val="0"/>
        <c:crossBetween val="midCat"/>
      </c:valAx>
      <c:valAx>
        <c:axId val="6814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17743"/>
        <c:axId val="42204676"/>
      </c:scatterChart>
      <c:valAx>
        <c:axId val="1191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676"/>
        <c:crossesAt val="0"/>
        <c:crossBetween val="midCat"/>
      </c:valAx>
      <c:valAx>
        <c:axId val="4220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