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8210"/>
        <c:axId val="49230713"/>
      </c:barChart>
      <c:catAx>
        <c:axId val="339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13"/>
        <c:auto val="1"/>
        <c:lblAlgn val="ctr"/>
        <c:lblOffset val="100"/>
        <c:noMultiLvlLbl val="0"/>
      </c:catAx>
      <c:valAx>
        <c:axId val="492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1427"/>
        <c:axId val="38006837"/>
      </c:barChart>
      <c:catAx>
        <c:axId val="762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837"/>
        <c:auto val="1"/>
        <c:lblAlgn val="ctr"/>
        <c:lblOffset val="100"/>
        <c:noMultiLvlLbl val="0"/>
      </c:catAx>
      <c:valAx>
        <c:axId val="380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4273"/>
        <c:axId val="28707548"/>
      </c:barChart>
      <c:catAx>
        <c:axId val="898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548"/>
        <c:auto val="1"/>
        <c:lblAlgn val="ctr"/>
        <c:lblOffset val="100"/>
        <c:noMultiLvlLbl val="0"/>
      </c:catAx>
      <c:valAx>
        <c:axId val="287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21038"/>
        <c:axId val="88892235"/>
      </c:barChart>
      <c:catAx>
        <c:axId val="922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35"/>
        <c:auto val="1"/>
        <c:lblAlgn val="ctr"/>
        <c:lblOffset val="100"/>
        <c:noMultiLvlLbl val="0"/>
      </c:catAx>
      <c:valAx>
        <c:axId val="888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0548"/>
        <c:axId val="30134634"/>
      </c:barChart>
      <c:catAx>
        <c:axId val="177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634"/>
        <c:auto val="1"/>
        <c:lblAlgn val="ctr"/>
        <c:lblOffset val="100"/>
        <c:noMultiLvlLbl val="0"/>
      </c:catAx>
      <c:valAx>
        <c:axId val="301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6797"/>
        <c:axId val="27103299"/>
      </c:barChart>
      <c:catAx>
        <c:axId val="263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99"/>
        <c:auto val="1"/>
        <c:lblAlgn val="ctr"/>
        <c:lblOffset val="100"/>
        <c:noMultiLvlLbl val="0"/>
      </c:catAx>
      <c:valAx>
        <c:axId val="271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2909"/>
        <c:axId val="7319416"/>
      </c:barChart>
      <c:catAx>
        <c:axId val="746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6"/>
        <c:auto val="1"/>
        <c:lblAlgn val="ctr"/>
        <c:lblOffset val="100"/>
        <c:noMultiLvlLbl val="0"/>
      </c:catAx>
      <c:valAx>
        <c:axId val="73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29698"/>
        <c:axId val="59325903"/>
      </c:barChart>
      <c:catAx>
        <c:axId val="762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03"/>
        <c:auto val="1"/>
        <c:lblAlgn val="ctr"/>
        <c:lblOffset val="100"/>
        <c:noMultiLvlLbl val="0"/>
      </c:catAx>
      <c:valAx>
        <c:axId val="593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6463"/>
        <c:axId val="48505415"/>
      </c:barChart>
      <c:catAx>
        <c:axId val="221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15"/>
        <c:auto val="1"/>
        <c:lblAlgn val="ctr"/>
        <c:lblOffset val="100"/>
        <c:noMultiLvlLbl val="0"/>
      </c:catAx>
      <c:valAx>
        <c:axId val="485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14048"/>
        <c:axId val="94745587"/>
      </c:barChart>
      <c:catAx>
        <c:axId val="245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587"/>
        <c:auto val="1"/>
        <c:lblAlgn val="ctr"/>
        <c:lblOffset val="100"/>
        <c:noMultiLvlLbl val="0"/>
      </c:catAx>
      <c:valAx>
        <c:axId val="947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0739"/>
        <c:axId val="1182811"/>
      </c:barChart>
      <c:catAx>
        <c:axId val="188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11"/>
        <c:auto val="1"/>
        <c:lblAlgn val="ctr"/>
        <c:lblOffset val="100"/>
        <c:noMultiLvlLbl val="0"/>
      </c:catAx>
      <c:valAx>
        <c:axId val="11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7489"/>
        <c:axId val="97266292"/>
      </c:barChart>
      <c:catAx>
        <c:axId val="344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292"/>
        <c:auto val="1"/>
        <c:lblAlgn val="ctr"/>
        <c:lblOffset val="100"/>
        <c:noMultiLvlLbl val="0"/>
      </c:catAx>
      <c:valAx>
        <c:axId val="972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52187"/>
        <c:axId val="21536241"/>
      </c:barChart>
      <c:catAx>
        <c:axId val="777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41"/>
        <c:auto val="1"/>
        <c:lblAlgn val="ctr"/>
        <c:lblOffset val="100"/>
        <c:noMultiLvlLbl val="0"/>
      </c:catAx>
      <c:valAx>
        <c:axId val="215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654"/>
        <c:axId val="12456534"/>
      </c:barChart>
      <c:catAx>
        <c:axId val="50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34"/>
        <c:auto val="1"/>
        <c:lblAlgn val="ctr"/>
        <c:lblOffset val="100"/>
        <c:noMultiLvlLbl val="0"/>
      </c:catAx>
      <c:valAx>
        <c:axId val="124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4708"/>
        <c:axId val="44171506"/>
      </c:barChart>
      <c:catAx>
        <c:axId val="402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06"/>
        <c:auto val="1"/>
        <c:lblAlgn val="ctr"/>
        <c:lblOffset val="100"/>
        <c:noMultiLvlLbl val="0"/>
      </c:catAx>
      <c:valAx>
        <c:axId val="441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5323"/>
        <c:axId val="4133225"/>
      </c:barChart>
      <c:catAx>
        <c:axId val="817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5"/>
        <c:auto val="1"/>
        <c:lblAlgn val="ctr"/>
        <c:lblOffset val="100"/>
        <c:noMultiLvlLbl val="0"/>
      </c:catAx>
      <c:valAx>
        <c:axId val="41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78616"/>
        <c:axId val="72985744"/>
      </c:barChart>
      <c:catAx>
        <c:axId val="708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44"/>
        <c:auto val="1"/>
        <c:lblAlgn val="ctr"/>
        <c:lblOffset val="100"/>
        <c:noMultiLvlLbl val="0"/>
      </c:catAx>
      <c:valAx>
        <c:axId val="729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8992"/>
        <c:axId val="81987257"/>
      </c:barChart>
      <c:catAx>
        <c:axId val="545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57"/>
        <c:auto val="1"/>
        <c:lblAlgn val="ctr"/>
        <c:lblOffset val="100"/>
        <c:noMultiLvlLbl val="0"/>
      </c:catAx>
      <c:valAx>
        <c:axId val="819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