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7362"/>
        <c:axId val="54413877"/>
      </c:scatterChart>
      <c:valAx>
        <c:axId val="5048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77"/>
        <c:crossesAt val="0"/>
        <c:crossBetween val="midCat"/>
      </c:valAx>
      <c:valAx>
        <c:axId val="5441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38212"/>
        <c:axId val="31697475"/>
      </c:scatterChart>
      <c:valAx>
        <c:axId val="9963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475"/>
        <c:crossesAt val="0"/>
        <c:crossBetween val="midCat"/>
      </c:valAx>
      <c:valAx>
        <c:axId val="3169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429"/>
        <c:axId val="75968439"/>
      </c:scatterChart>
      <c:valAx>
        <c:axId val="493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439"/>
        <c:crossesAt val="0"/>
        <c:crossBetween val="midCat"/>
      </c:valAx>
      <c:valAx>
        <c:axId val="7596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5028"/>
        <c:axId val="40954604"/>
      </c:scatterChart>
      <c:valAx>
        <c:axId val="8459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604"/>
        <c:crossesAt val="0"/>
        <c:crossBetween val="midCat"/>
      </c:valAx>
      <c:valAx>
        <c:axId val="4095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