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31486"/>
        <c:axId val="487239"/>
      </c:barChart>
      <c:catAx>
        <c:axId val="318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"/>
        <c:auto val="1"/>
        <c:lblAlgn val="ctr"/>
        <c:lblOffset val="100"/>
        <c:noMultiLvlLbl val="0"/>
      </c:catAx>
      <c:valAx>
        <c:axId val="4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91463"/>
        <c:axId val="20693517"/>
      </c:barChart>
      <c:catAx>
        <c:axId val="661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517"/>
        <c:auto val="1"/>
        <c:lblAlgn val="ctr"/>
        <c:lblOffset val="100"/>
        <c:noMultiLvlLbl val="0"/>
      </c:catAx>
      <c:valAx>
        <c:axId val="206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87377"/>
        <c:axId val="13131422"/>
      </c:barChart>
      <c:catAx>
        <c:axId val="3118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22"/>
        <c:auto val="1"/>
        <c:lblAlgn val="ctr"/>
        <c:lblOffset val="100"/>
        <c:noMultiLvlLbl val="0"/>
      </c:catAx>
      <c:valAx>
        <c:axId val="131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2566"/>
        <c:axId val="24486434"/>
      </c:barChart>
      <c:catAx>
        <c:axId val="977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434"/>
        <c:auto val="1"/>
        <c:lblAlgn val="ctr"/>
        <c:lblOffset val="100"/>
        <c:noMultiLvlLbl val="0"/>
      </c:catAx>
      <c:valAx>
        <c:axId val="244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45190"/>
        <c:axId val="95499506"/>
      </c:barChart>
      <c:catAx>
        <c:axId val="534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506"/>
        <c:auto val="1"/>
        <c:lblAlgn val="ctr"/>
        <c:lblOffset val="100"/>
        <c:noMultiLvlLbl val="0"/>
      </c:catAx>
      <c:valAx>
        <c:axId val="954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9908"/>
        <c:axId val="97033861"/>
      </c:barChart>
      <c:catAx>
        <c:axId val="853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861"/>
        <c:auto val="1"/>
        <c:lblAlgn val="ctr"/>
        <c:lblOffset val="100"/>
        <c:noMultiLvlLbl val="0"/>
      </c:catAx>
      <c:valAx>
        <c:axId val="970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3000"/>
        <c:axId val="16151313"/>
      </c:barChart>
      <c:catAx>
        <c:axId val="561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13"/>
        <c:auto val="1"/>
        <c:lblAlgn val="ctr"/>
        <c:lblOffset val="100"/>
        <c:noMultiLvlLbl val="0"/>
      </c:catAx>
      <c:valAx>
        <c:axId val="161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0986"/>
        <c:axId val="44316819"/>
      </c:barChart>
      <c:catAx>
        <c:axId val="449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19"/>
        <c:auto val="1"/>
        <c:lblAlgn val="ctr"/>
        <c:lblOffset val="100"/>
        <c:noMultiLvlLbl val="0"/>
      </c:catAx>
      <c:valAx>
        <c:axId val="443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045"/>
        <c:axId val="96420825"/>
      </c:barChart>
      <c:catAx>
        <c:axId val="63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25"/>
        <c:auto val="1"/>
        <c:lblAlgn val="ctr"/>
        <c:lblOffset val="100"/>
        <c:noMultiLvlLbl val="0"/>
      </c:catAx>
      <c:valAx>
        <c:axId val="964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82161"/>
        <c:axId val="30271031"/>
      </c:barChart>
      <c:catAx>
        <c:axId val="786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031"/>
        <c:auto val="1"/>
        <c:lblAlgn val="ctr"/>
        <c:lblOffset val="100"/>
        <c:noMultiLvlLbl val="0"/>
      </c:catAx>
      <c:valAx>
        <c:axId val="302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3653"/>
        <c:axId val="36738597"/>
      </c:barChart>
      <c:catAx>
        <c:axId val="6194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597"/>
        <c:auto val="1"/>
        <c:lblAlgn val="ctr"/>
        <c:lblOffset val="100"/>
        <c:noMultiLvlLbl val="0"/>
      </c:catAx>
      <c:valAx>
        <c:axId val="367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8792"/>
        <c:axId val="95731860"/>
      </c:barChart>
      <c:catAx>
        <c:axId val="975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860"/>
        <c:auto val="1"/>
        <c:lblAlgn val="ctr"/>
        <c:lblOffset val="100"/>
        <c:noMultiLvlLbl val="0"/>
      </c:catAx>
      <c:valAx>
        <c:axId val="957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14442"/>
        <c:axId val="29470059"/>
      </c:barChart>
      <c:catAx>
        <c:axId val="874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059"/>
        <c:auto val="1"/>
        <c:lblAlgn val="ctr"/>
        <c:lblOffset val="100"/>
        <c:noMultiLvlLbl val="0"/>
      </c:catAx>
      <c:valAx>
        <c:axId val="294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4919"/>
        <c:axId val="70381583"/>
      </c:barChart>
      <c:catAx>
        <c:axId val="33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583"/>
        <c:auto val="1"/>
        <c:lblAlgn val="ctr"/>
        <c:lblOffset val="100"/>
        <c:noMultiLvlLbl val="0"/>
      </c:catAx>
      <c:valAx>
        <c:axId val="703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0854"/>
        <c:axId val="98834808"/>
      </c:barChart>
      <c:catAx>
        <c:axId val="39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808"/>
        <c:auto val="1"/>
        <c:lblAlgn val="ctr"/>
        <c:lblOffset val="100"/>
        <c:noMultiLvlLbl val="0"/>
      </c:catAx>
      <c:valAx>
        <c:axId val="988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48775"/>
        <c:axId val="83685847"/>
      </c:barChart>
      <c:catAx>
        <c:axId val="257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847"/>
        <c:auto val="1"/>
        <c:lblAlgn val="ctr"/>
        <c:lblOffset val="100"/>
        <c:noMultiLvlLbl val="0"/>
      </c:catAx>
      <c:valAx>
        <c:axId val="836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75973"/>
        <c:axId val="92285651"/>
      </c:barChart>
      <c:catAx>
        <c:axId val="894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51"/>
        <c:auto val="1"/>
        <c:lblAlgn val="ctr"/>
        <c:lblOffset val="100"/>
        <c:noMultiLvlLbl val="0"/>
      </c:catAx>
      <c:valAx>
        <c:axId val="922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5706"/>
        <c:axId val="30546114"/>
      </c:barChart>
      <c:catAx>
        <c:axId val="7544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14"/>
        <c:auto val="1"/>
        <c:lblAlgn val="ctr"/>
        <c:lblOffset val="100"/>
        <c:noMultiLvlLbl val="0"/>
      </c:catAx>
      <c:valAx>
        <c:axId val="305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