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4123"/>
        <c:axId val="50823475"/>
      </c:scatterChart>
      <c:valAx>
        <c:axId val="1729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75"/>
        <c:crossesAt val="0"/>
        <c:crossBetween val="midCat"/>
      </c:valAx>
      <c:valAx>
        <c:axId val="5082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0820"/>
        <c:axId val="42039213"/>
      </c:scatterChart>
      <c:valAx>
        <c:axId val="9536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213"/>
        <c:crossesAt val="0"/>
        <c:crossBetween val="midCat"/>
      </c:valAx>
      <c:valAx>
        <c:axId val="4203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1540"/>
        <c:axId val="49915707"/>
      </c:scatterChart>
      <c:valAx>
        <c:axId val="8756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707"/>
        <c:crossesAt val="0"/>
        <c:crossBetween val="midCat"/>
      </c:valAx>
      <c:valAx>
        <c:axId val="499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1549"/>
        <c:axId val="76130934"/>
      </c:scatterChart>
      <c:valAx>
        <c:axId val="5044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34"/>
        <c:crossesAt val="0"/>
        <c:crossBetween val="midCat"/>
      </c:valAx>
      <c:valAx>
        <c:axId val="761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