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23328"/>
        <c:axId val="55438499"/>
      </c:barChart>
      <c:catAx>
        <c:axId val="6612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499"/>
        <c:auto val="1"/>
        <c:lblAlgn val="ctr"/>
        <c:lblOffset val="100"/>
        <c:noMultiLvlLbl val="0"/>
      </c:catAx>
      <c:valAx>
        <c:axId val="5543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36751"/>
        <c:axId val="72137773"/>
      </c:barChart>
      <c:catAx>
        <c:axId val="2083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773"/>
        <c:auto val="1"/>
        <c:lblAlgn val="ctr"/>
        <c:lblOffset val="100"/>
        <c:noMultiLvlLbl val="0"/>
      </c:catAx>
      <c:valAx>
        <c:axId val="7213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6885"/>
        <c:axId val="48955488"/>
      </c:barChart>
      <c:catAx>
        <c:axId val="431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5488"/>
        <c:auto val="1"/>
        <c:lblAlgn val="ctr"/>
        <c:lblOffset val="100"/>
        <c:noMultiLvlLbl val="0"/>
      </c:catAx>
      <c:valAx>
        <c:axId val="4895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78317"/>
        <c:axId val="87506909"/>
      </c:barChart>
      <c:catAx>
        <c:axId val="9737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909"/>
        <c:auto val="1"/>
        <c:lblAlgn val="ctr"/>
        <c:lblOffset val="100"/>
        <c:noMultiLvlLbl val="0"/>
      </c:catAx>
      <c:valAx>
        <c:axId val="8750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93357"/>
        <c:axId val="40572645"/>
      </c:barChart>
      <c:catAx>
        <c:axId val="5909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645"/>
        <c:auto val="1"/>
        <c:lblAlgn val="ctr"/>
        <c:lblOffset val="100"/>
        <c:noMultiLvlLbl val="0"/>
      </c:catAx>
      <c:valAx>
        <c:axId val="4057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73092"/>
        <c:axId val="87371840"/>
      </c:barChart>
      <c:catAx>
        <c:axId val="9867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840"/>
        <c:auto val="1"/>
        <c:lblAlgn val="ctr"/>
        <c:lblOffset val="100"/>
        <c:noMultiLvlLbl val="0"/>
      </c:catAx>
      <c:valAx>
        <c:axId val="8737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6619"/>
        <c:axId val="19949324"/>
      </c:barChart>
      <c:catAx>
        <c:axId val="512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324"/>
        <c:auto val="1"/>
        <c:lblAlgn val="ctr"/>
        <c:lblOffset val="100"/>
        <c:noMultiLvlLbl val="0"/>
      </c:catAx>
      <c:valAx>
        <c:axId val="1994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65718"/>
        <c:axId val="90934033"/>
      </c:barChart>
      <c:catAx>
        <c:axId val="7826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033"/>
        <c:auto val="1"/>
        <c:lblAlgn val="ctr"/>
        <c:lblOffset val="100"/>
        <c:noMultiLvlLbl val="0"/>
      </c:catAx>
      <c:valAx>
        <c:axId val="9093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72806"/>
        <c:axId val="16720824"/>
      </c:barChart>
      <c:catAx>
        <c:axId val="4417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824"/>
        <c:auto val="1"/>
        <c:lblAlgn val="ctr"/>
        <c:lblOffset val="100"/>
        <c:noMultiLvlLbl val="0"/>
      </c:catAx>
      <c:valAx>
        <c:axId val="1672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59331"/>
        <c:axId val="68968986"/>
      </c:barChart>
      <c:catAx>
        <c:axId val="2835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986"/>
        <c:auto val="1"/>
        <c:lblAlgn val="ctr"/>
        <c:lblOffset val="100"/>
        <c:noMultiLvlLbl val="0"/>
      </c:catAx>
      <c:valAx>
        <c:axId val="6896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99906"/>
        <c:axId val="1411575"/>
      </c:barChart>
      <c:catAx>
        <c:axId val="2059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75"/>
        <c:auto val="1"/>
        <c:lblAlgn val="ctr"/>
        <c:lblOffset val="100"/>
        <c:noMultiLvlLbl val="0"/>
      </c:catAx>
      <c:valAx>
        <c:axId val="141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30678"/>
        <c:axId val="30888913"/>
      </c:barChart>
      <c:catAx>
        <c:axId val="4813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8913"/>
        <c:auto val="1"/>
        <c:lblAlgn val="ctr"/>
        <c:lblOffset val="100"/>
        <c:noMultiLvlLbl val="0"/>
      </c:catAx>
      <c:valAx>
        <c:axId val="3088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59224"/>
        <c:axId val="22084926"/>
      </c:barChart>
      <c:catAx>
        <c:axId val="6145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926"/>
        <c:auto val="1"/>
        <c:lblAlgn val="ctr"/>
        <c:lblOffset val="100"/>
        <c:noMultiLvlLbl val="0"/>
      </c:catAx>
      <c:valAx>
        <c:axId val="2208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21236"/>
        <c:axId val="53836185"/>
      </c:barChart>
      <c:catAx>
        <c:axId val="1442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6185"/>
        <c:auto val="1"/>
        <c:lblAlgn val="ctr"/>
        <c:lblOffset val="100"/>
        <c:noMultiLvlLbl val="0"/>
      </c:catAx>
      <c:valAx>
        <c:axId val="5383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80691"/>
        <c:axId val="56679118"/>
      </c:barChart>
      <c:catAx>
        <c:axId val="4718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118"/>
        <c:auto val="1"/>
        <c:lblAlgn val="ctr"/>
        <c:lblOffset val="100"/>
        <c:noMultiLvlLbl val="0"/>
      </c:catAx>
      <c:valAx>
        <c:axId val="5667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65738"/>
        <c:axId val="71812506"/>
      </c:barChart>
      <c:catAx>
        <c:axId val="8686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506"/>
        <c:auto val="1"/>
        <c:lblAlgn val="ctr"/>
        <c:lblOffset val="100"/>
        <c:noMultiLvlLbl val="0"/>
      </c:catAx>
      <c:valAx>
        <c:axId val="7181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5103"/>
        <c:axId val="62514960"/>
      </c:barChart>
      <c:catAx>
        <c:axId val="557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960"/>
        <c:auto val="1"/>
        <c:lblAlgn val="ctr"/>
        <c:lblOffset val="100"/>
        <c:noMultiLvlLbl val="0"/>
      </c:catAx>
      <c:valAx>
        <c:axId val="6251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75621"/>
        <c:axId val="64438062"/>
      </c:barChart>
      <c:catAx>
        <c:axId val="7527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062"/>
        <c:auto val="1"/>
        <c:lblAlgn val="ctr"/>
        <c:lblOffset val="100"/>
        <c:noMultiLvlLbl val="0"/>
      </c:catAx>
      <c:valAx>
        <c:axId val="6443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