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78341"/>
        <c:axId val="60854535"/>
      </c:barChart>
      <c:catAx>
        <c:axId val="1827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535"/>
        <c:auto val="1"/>
        <c:lblAlgn val="ctr"/>
        <c:lblOffset val="100"/>
        <c:noMultiLvlLbl val="0"/>
      </c:catAx>
      <c:valAx>
        <c:axId val="6085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23303"/>
        <c:axId val="19704002"/>
      </c:barChart>
      <c:catAx>
        <c:axId val="6712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002"/>
        <c:auto val="1"/>
        <c:lblAlgn val="ctr"/>
        <c:lblOffset val="100"/>
        <c:noMultiLvlLbl val="0"/>
      </c:catAx>
      <c:valAx>
        <c:axId val="197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65414"/>
        <c:axId val="21449144"/>
      </c:barChart>
      <c:catAx>
        <c:axId val="9826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144"/>
        <c:auto val="1"/>
        <c:lblAlgn val="ctr"/>
        <c:lblOffset val="100"/>
        <c:noMultiLvlLbl val="0"/>
      </c:catAx>
      <c:valAx>
        <c:axId val="214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13406"/>
        <c:axId val="98903099"/>
      </c:barChart>
      <c:catAx>
        <c:axId val="1881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099"/>
        <c:auto val="1"/>
        <c:lblAlgn val="ctr"/>
        <c:lblOffset val="100"/>
        <c:noMultiLvlLbl val="0"/>
      </c:catAx>
      <c:valAx>
        <c:axId val="9890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12191"/>
        <c:axId val="28231891"/>
      </c:barChart>
      <c:catAx>
        <c:axId val="5871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891"/>
        <c:auto val="1"/>
        <c:lblAlgn val="ctr"/>
        <c:lblOffset val="100"/>
        <c:noMultiLvlLbl val="0"/>
      </c:catAx>
      <c:valAx>
        <c:axId val="2823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05984"/>
        <c:axId val="25674854"/>
      </c:barChart>
      <c:catAx>
        <c:axId val="4440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854"/>
        <c:auto val="1"/>
        <c:lblAlgn val="ctr"/>
        <c:lblOffset val="100"/>
        <c:noMultiLvlLbl val="0"/>
      </c:catAx>
      <c:valAx>
        <c:axId val="2567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55335"/>
        <c:axId val="19058563"/>
      </c:barChart>
      <c:catAx>
        <c:axId val="5275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563"/>
        <c:auto val="1"/>
        <c:lblAlgn val="ctr"/>
        <c:lblOffset val="100"/>
        <c:noMultiLvlLbl val="0"/>
      </c:catAx>
      <c:valAx>
        <c:axId val="1905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57110"/>
        <c:axId val="23331860"/>
      </c:barChart>
      <c:catAx>
        <c:axId val="3845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860"/>
        <c:auto val="1"/>
        <c:lblAlgn val="ctr"/>
        <c:lblOffset val="100"/>
        <c:noMultiLvlLbl val="0"/>
      </c:catAx>
      <c:valAx>
        <c:axId val="233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18623"/>
        <c:axId val="16240308"/>
      </c:barChart>
      <c:catAx>
        <c:axId val="2621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308"/>
        <c:auto val="1"/>
        <c:lblAlgn val="ctr"/>
        <c:lblOffset val="100"/>
        <c:noMultiLvlLbl val="0"/>
      </c:catAx>
      <c:valAx>
        <c:axId val="1624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65606"/>
        <c:axId val="48830796"/>
      </c:barChart>
      <c:catAx>
        <c:axId val="8146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796"/>
        <c:auto val="1"/>
        <c:lblAlgn val="ctr"/>
        <c:lblOffset val="100"/>
        <c:noMultiLvlLbl val="0"/>
      </c:catAx>
      <c:valAx>
        <c:axId val="4883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06943"/>
        <c:axId val="4564949"/>
      </c:barChart>
      <c:catAx>
        <c:axId val="6400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49"/>
        <c:auto val="1"/>
        <c:lblAlgn val="ctr"/>
        <c:lblOffset val="100"/>
        <c:noMultiLvlLbl val="0"/>
      </c:catAx>
      <c:valAx>
        <c:axId val="456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81509"/>
        <c:axId val="64837072"/>
      </c:barChart>
      <c:catAx>
        <c:axId val="4088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072"/>
        <c:auto val="1"/>
        <c:lblAlgn val="ctr"/>
        <c:lblOffset val="100"/>
        <c:noMultiLvlLbl val="0"/>
      </c:catAx>
      <c:valAx>
        <c:axId val="6483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7614"/>
        <c:axId val="28405202"/>
      </c:barChart>
      <c:catAx>
        <c:axId val="499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202"/>
        <c:auto val="1"/>
        <c:lblAlgn val="ctr"/>
        <c:lblOffset val="100"/>
        <c:noMultiLvlLbl val="0"/>
      </c:catAx>
      <c:valAx>
        <c:axId val="284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46806"/>
        <c:axId val="56435644"/>
      </c:barChart>
      <c:catAx>
        <c:axId val="6994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644"/>
        <c:auto val="1"/>
        <c:lblAlgn val="ctr"/>
        <c:lblOffset val="100"/>
        <c:noMultiLvlLbl val="0"/>
      </c:catAx>
      <c:valAx>
        <c:axId val="564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24037"/>
        <c:axId val="38930040"/>
      </c:barChart>
      <c:catAx>
        <c:axId val="5922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040"/>
        <c:auto val="1"/>
        <c:lblAlgn val="ctr"/>
        <c:lblOffset val="100"/>
        <c:noMultiLvlLbl val="0"/>
      </c:catAx>
      <c:valAx>
        <c:axId val="389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7018"/>
        <c:axId val="18145578"/>
      </c:barChart>
      <c:catAx>
        <c:axId val="993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578"/>
        <c:auto val="1"/>
        <c:lblAlgn val="ctr"/>
        <c:lblOffset val="100"/>
        <c:noMultiLvlLbl val="0"/>
      </c:catAx>
      <c:valAx>
        <c:axId val="1814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50435"/>
        <c:axId val="48132217"/>
      </c:barChart>
      <c:catAx>
        <c:axId val="7285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217"/>
        <c:auto val="1"/>
        <c:lblAlgn val="ctr"/>
        <c:lblOffset val="100"/>
        <c:noMultiLvlLbl val="0"/>
      </c:catAx>
      <c:valAx>
        <c:axId val="481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84475"/>
        <c:axId val="95971063"/>
      </c:barChart>
      <c:catAx>
        <c:axId val="4898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063"/>
        <c:auto val="1"/>
        <c:lblAlgn val="ctr"/>
        <c:lblOffset val="100"/>
        <c:noMultiLvlLbl val="0"/>
      </c:catAx>
      <c:valAx>
        <c:axId val="9597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