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885111"/>
        <c:axId val="79713789"/>
      </c:scatterChart>
      <c:valAx>
        <c:axId val="788851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3789"/>
        <c:crossesAt val="0"/>
        <c:crossBetween val="midCat"/>
      </c:valAx>
      <c:valAx>
        <c:axId val="797137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51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417179"/>
        <c:axId val="98721607"/>
      </c:scatterChart>
      <c:valAx>
        <c:axId val="534171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1607"/>
        <c:crossesAt val="0"/>
        <c:crossBetween val="midCat"/>
      </c:valAx>
      <c:valAx>
        <c:axId val="987216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71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057267"/>
        <c:axId val="15309788"/>
      </c:scatterChart>
      <c:valAx>
        <c:axId val="970572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9788"/>
        <c:crossesAt val="0"/>
        <c:crossBetween val="midCat"/>
      </c:valAx>
      <c:valAx>
        <c:axId val="153097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72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444209"/>
        <c:axId val="58298706"/>
      </c:scatterChart>
      <c:valAx>
        <c:axId val="544442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8706"/>
        <c:crossesAt val="0"/>
        <c:crossBetween val="midCat"/>
      </c:valAx>
      <c:valAx>
        <c:axId val="582987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42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