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3501"/>
        <c:axId val="37944983"/>
      </c:barChart>
      <c:catAx>
        <c:axId val="209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983"/>
        <c:auto val="1"/>
        <c:lblAlgn val="ctr"/>
        <c:lblOffset val="100"/>
        <c:noMultiLvlLbl val="0"/>
      </c:catAx>
      <c:valAx>
        <c:axId val="379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76918"/>
        <c:axId val="86578852"/>
      </c:barChart>
      <c:catAx>
        <c:axId val="7307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852"/>
        <c:auto val="1"/>
        <c:lblAlgn val="ctr"/>
        <c:lblOffset val="100"/>
        <c:noMultiLvlLbl val="0"/>
      </c:catAx>
      <c:valAx>
        <c:axId val="865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86372"/>
        <c:axId val="60309184"/>
      </c:barChart>
      <c:catAx>
        <c:axId val="298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184"/>
        <c:auto val="1"/>
        <c:lblAlgn val="ctr"/>
        <c:lblOffset val="100"/>
        <c:noMultiLvlLbl val="0"/>
      </c:catAx>
      <c:valAx>
        <c:axId val="603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739"/>
        <c:axId val="73757388"/>
      </c:barChart>
      <c:catAx>
        <c:axId val="41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388"/>
        <c:auto val="1"/>
        <c:lblAlgn val="ctr"/>
        <c:lblOffset val="100"/>
        <c:noMultiLvlLbl val="0"/>
      </c:catAx>
      <c:valAx>
        <c:axId val="737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97707"/>
        <c:axId val="2182509"/>
      </c:barChart>
      <c:catAx>
        <c:axId val="1779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09"/>
        <c:auto val="1"/>
        <c:lblAlgn val="ctr"/>
        <c:lblOffset val="100"/>
        <c:noMultiLvlLbl val="0"/>
      </c:catAx>
      <c:valAx>
        <c:axId val="21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00085"/>
        <c:axId val="52240922"/>
      </c:barChart>
      <c:catAx>
        <c:axId val="453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922"/>
        <c:auto val="1"/>
        <c:lblAlgn val="ctr"/>
        <c:lblOffset val="100"/>
        <c:noMultiLvlLbl val="0"/>
      </c:catAx>
      <c:valAx>
        <c:axId val="522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3803"/>
        <c:axId val="21380342"/>
      </c:barChart>
      <c:catAx>
        <c:axId val="3446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342"/>
        <c:auto val="1"/>
        <c:lblAlgn val="ctr"/>
        <c:lblOffset val="100"/>
        <c:noMultiLvlLbl val="0"/>
      </c:catAx>
      <c:valAx>
        <c:axId val="213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0942"/>
        <c:axId val="43145048"/>
      </c:barChart>
      <c:catAx>
        <c:axId val="826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048"/>
        <c:auto val="1"/>
        <c:lblAlgn val="ctr"/>
        <c:lblOffset val="100"/>
        <c:noMultiLvlLbl val="0"/>
      </c:catAx>
      <c:valAx>
        <c:axId val="431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0398"/>
        <c:axId val="94181489"/>
      </c:barChart>
      <c:catAx>
        <c:axId val="534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489"/>
        <c:auto val="1"/>
        <c:lblAlgn val="ctr"/>
        <c:lblOffset val="100"/>
        <c:noMultiLvlLbl val="0"/>
      </c:catAx>
      <c:valAx>
        <c:axId val="941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05755"/>
        <c:axId val="12665866"/>
      </c:barChart>
      <c:catAx>
        <c:axId val="625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66"/>
        <c:auto val="1"/>
        <c:lblAlgn val="ctr"/>
        <c:lblOffset val="100"/>
        <c:noMultiLvlLbl val="0"/>
      </c:catAx>
      <c:valAx>
        <c:axId val="126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94834"/>
        <c:axId val="74423242"/>
      </c:barChart>
      <c:catAx>
        <c:axId val="840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242"/>
        <c:auto val="1"/>
        <c:lblAlgn val="ctr"/>
        <c:lblOffset val="100"/>
        <c:noMultiLvlLbl val="0"/>
      </c:catAx>
      <c:valAx>
        <c:axId val="744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472"/>
        <c:axId val="92851636"/>
      </c:barChart>
      <c:catAx>
        <c:axId val="51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636"/>
        <c:auto val="1"/>
        <c:lblAlgn val="ctr"/>
        <c:lblOffset val="100"/>
        <c:noMultiLvlLbl val="0"/>
      </c:catAx>
      <c:valAx>
        <c:axId val="928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5071"/>
        <c:axId val="32498508"/>
      </c:barChart>
      <c:catAx>
        <c:axId val="216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508"/>
        <c:auto val="1"/>
        <c:lblAlgn val="ctr"/>
        <c:lblOffset val="100"/>
        <c:noMultiLvlLbl val="0"/>
      </c:catAx>
      <c:valAx>
        <c:axId val="324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73673"/>
        <c:axId val="5389860"/>
      </c:barChart>
      <c:catAx>
        <c:axId val="161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60"/>
        <c:auto val="1"/>
        <c:lblAlgn val="ctr"/>
        <c:lblOffset val="100"/>
        <c:noMultiLvlLbl val="0"/>
      </c:catAx>
      <c:valAx>
        <c:axId val="53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7377"/>
        <c:axId val="69893587"/>
      </c:barChart>
      <c:catAx>
        <c:axId val="832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87"/>
        <c:auto val="1"/>
        <c:lblAlgn val="ctr"/>
        <c:lblOffset val="100"/>
        <c:noMultiLvlLbl val="0"/>
      </c:catAx>
      <c:valAx>
        <c:axId val="698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6534"/>
        <c:axId val="58977252"/>
      </c:barChart>
      <c:catAx>
        <c:axId val="2505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252"/>
        <c:auto val="1"/>
        <c:lblAlgn val="ctr"/>
        <c:lblOffset val="100"/>
        <c:noMultiLvlLbl val="0"/>
      </c:catAx>
      <c:valAx>
        <c:axId val="589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1829"/>
        <c:axId val="73438185"/>
      </c:barChart>
      <c:catAx>
        <c:axId val="815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185"/>
        <c:auto val="1"/>
        <c:lblAlgn val="ctr"/>
        <c:lblOffset val="100"/>
        <c:noMultiLvlLbl val="0"/>
      </c:catAx>
      <c:valAx>
        <c:axId val="734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70714"/>
        <c:axId val="25740872"/>
      </c:barChart>
      <c:catAx>
        <c:axId val="788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72"/>
        <c:auto val="1"/>
        <c:lblAlgn val="ctr"/>
        <c:lblOffset val="100"/>
        <c:noMultiLvlLbl val="0"/>
      </c:catAx>
      <c:valAx>
        <c:axId val="257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