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2806"/>
        <c:axId val="60953328"/>
      </c:scatterChart>
      <c:valAx>
        <c:axId val="803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28"/>
        <c:crossesAt val="0"/>
        <c:crossBetween val="midCat"/>
      </c:valAx>
      <c:valAx>
        <c:axId val="6095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83479"/>
        <c:axId val="99145445"/>
      </c:scatterChart>
      <c:valAx>
        <c:axId val="7958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445"/>
        <c:crossesAt val="0"/>
        <c:crossBetween val="midCat"/>
      </c:valAx>
      <c:valAx>
        <c:axId val="9914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6031"/>
        <c:axId val="76793502"/>
      </c:scatterChart>
      <c:valAx>
        <c:axId val="4364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502"/>
        <c:crossesAt val="0"/>
        <c:crossBetween val="midCat"/>
      </c:valAx>
      <c:valAx>
        <c:axId val="7679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5506"/>
        <c:axId val="15863951"/>
      </c:scatterChart>
      <c:valAx>
        <c:axId val="1435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51"/>
        <c:crossesAt val="0"/>
        <c:crossBetween val="midCat"/>
      </c:valAx>
      <c:valAx>
        <c:axId val="1586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