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65230"/>
        <c:axId val="80424709"/>
      </c:scatterChart>
      <c:valAx>
        <c:axId val="3886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709"/>
        <c:crossesAt val="0"/>
        <c:crossBetween val="midCat"/>
      </c:valAx>
      <c:valAx>
        <c:axId val="8042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30190"/>
        <c:axId val="61585357"/>
      </c:scatterChart>
      <c:valAx>
        <c:axId val="7803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357"/>
        <c:crossesAt val="0"/>
        <c:crossBetween val="midCat"/>
      </c:valAx>
      <c:valAx>
        <c:axId val="6158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09602"/>
        <c:axId val="94826367"/>
      </c:scatterChart>
      <c:valAx>
        <c:axId val="4990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367"/>
        <c:crossesAt val="0"/>
        <c:crossBetween val="midCat"/>
      </c:valAx>
      <c:valAx>
        <c:axId val="9482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8009"/>
        <c:axId val="57632948"/>
      </c:scatterChart>
      <c:valAx>
        <c:axId val="164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48"/>
        <c:crossesAt val="0"/>
        <c:crossBetween val="midCat"/>
      </c:valAx>
      <c:valAx>
        <c:axId val="5763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