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501118"/>
        <c:axId val="14138025"/>
      </c:barChart>
      <c:catAx>
        <c:axId val="5450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8025"/>
        <c:auto val="1"/>
        <c:lblAlgn val="ctr"/>
        <c:lblOffset val="100"/>
        <c:noMultiLvlLbl val="0"/>
      </c:catAx>
      <c:valAx>
        <c:axId val="1413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379060"/>
        <c:axId val="70516131"/>
      </c:barChart>
      <c:catAx>
        <c:axId val="71379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6131"/>
        <c:auto val="1"/>
        <c:lblAlgn val="ctr"/>
        <c:lblOffset val="100"/>
        <c:noMultiLvlLbl val="0"/>
      </c:catAx>
      <c:valAx>
        <c:axId val="7051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9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799775"/>
        <c:axId val="14122612"/>
      </c:barChart>
      <c:catAx>
        <c:axId val="4279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2612"/>
        <c:auto val="1"/>
        <c:lblAlgn val="ctr"/>
        <c:lblOffset val="100"/>
        <c:noMultiLvlLbl val="0"/>
      </c:catAx>
      <c:valAx>
        <c:axId val="1412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305273"/>
        <c:axId val="49796306"/>
      </c:barChart>
      <c:catAx>
        <c:axId val="2730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6306"/>
        <c:auto val="1"/>
        <c:lblAlgn val="ctr"/>
        <c:lblOffset val="100"/>
        <c:noMultiLvlLbl val="0"/>
      </c:catAx>
      <c:valAx>
        <c:axId val="4979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03396"/>
        <c:axId val="69529369"/>
      </c:barChart>
      <c:catAx>
        <c:axId val="760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9369"/>
        <c:auto val="1"/>
        <c:lblAlgn val="ctr"/>
        <c:lblOffset val="100"/>
        <c:noMultiLvlLbl val="0"/>
      </c:catAx>
      <c:valAx>
        <c:axId val="6952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180442"/>
        <c:axId val="31057713"/>
      </c:barChart>
      <c:catAx>
        <c:axId val="74180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7713"/>
        <c:auto val="1"/>
        <c:lblAlgn val="ctr"/>
        <c:lblOffset val="100"/>
        <c:noMultiLvlLbl val="0"/>
      </c:catAx>
      <c:valAx>
        <c:axId val="3105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0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02641"/>
        <c:axId val="28730578"/>
      </c:barChart>
      <c:catAx>
        <c:axId val="40402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0578"/>
        <c:auto val="1"/>
        <c:lblAlgn val="ctr"/>
        <c:lblOffset val="100"/>
        <c:noMultiLvlLbl val="0"/>
      </c:catAx>
      <c:valAx>
        <c:axId val="2873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2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886210"/>
        <c:axId val="60969677"/>
      </c:barChart>
      <c:catAx>
        <c:axId val="27886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9677"/>
        <c:auto val="1"/>
        <c:lblAlgn val="ctr"/>
        <c:lblOffset val="100"/>
        <c:noMultiLvlLbl val="0"/>
      </c:catAx>
      <c:valAx>
        <c:axId val="6096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137193"/>
        <c:axId val="40773642"/>
      </c:barChart>
      <c:catAx>
        <c:axId val="81137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3642"/>
        <c:auto val="1"/>
        <c:lblAlgn val="ctr"/>
        <c:lblOffset val="100"/>
        <c:noMultiLvlLbl val="0"/>
      </c:catAx>
      <c:valAx>
        <c:axId val="4077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7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940172"/>
        <c:axId val="43057488"/>
      </c:barChart>
      <c:catAx>
        <c:axId val="53940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7488"/>
        <c:auto val="1"/>
        <c:lblAlgn val="ctr"/>
        <c:lblOffset val="100"/>
        <c:noMultiLvlLbl val="0"/>
      </c:catAx>
      <c:valAx>
        <c:axId val="4305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0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768398"/>
        <c:axId val="15298733"/>
      </c:barChart>
      <c:catAx>
        <c:axId val="35768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8733"/>
        <c:auto val="1"/>
        <c:lblAlgn val="ctr"/>
        <c:lblOffset val="100"/>
        <c:noMultiLvlLbl val="0"/>
      </c:catAx>
      <c:valAx>
        <c:axId val="1529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8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77334"/>
        <c:axId val="93258712"/>
      </c:barChart>
      <c:catAx>
        <c:axId val="6527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8712"/>
        <c:auto val="1"/>
        <c:lblAlgn val="ctr"/>
        <c:lblOffset val="100"/>
        <c:noMultiLvlLbl val="0"/>
      </c:catAx>
      <c:valAx>
        <c:axId val="9325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613818"/>
        <c:axId val="59841011"/>
      </c:barChart>
      <c:catAx>
        <c:axId val="9761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1011"/>
        <c:auto val="1"/>
        <c:lblAlgn val="ctr"/>
        <c:lblOffset val="100"/>
        <c:noMultiLvlLbl val="0"/>
      </c:catAx>
      <c:valAx>
        <c:axId val="5984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114088"/>
        <c:axId val="25493200"/>
      </c:barChart>
      <c:catAx>
        <c:axId val="93114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3200"/>
        <c:auto val="1"/>
        <c:lblAlgn val="ctr"/>
        <c:lblOffset val="100"/>
        <c:noMultiLvlLbl val="0"/>
      </c:catAx>
      <c:valAx>
        <c:axId val="2549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295116"/>
        <c:axId val="71803906"/>
      </c:barChart>
      <c:catAx>
        <c:axId val="3829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3906"/>
        <c:auto val="1"/>
        <c:lblAlgn val="ctr"/>
        <c:lblOffset val="100"/>
        <c:noMultiLvlLbl val="0"/>
      </c:catAx>
      <c:valAx>
        <c:axId val="7180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966298"/>
        <c:axId val="73070265"/>
      </c:barChart>
      <c:catAx>
        <c:axId val="4796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0265"/>
        <c:auto val="1"/>
        <c:lblAlgn val="ctr"/>
        <c:lblOffset val="100"/>
        <c:noMultiLvlLbl val="0"/>
      </c:catAx>
      <c:valAx>
        <c:axId val="7307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753817"/>
        <c:axId val="19652035"/>
      </c:barChart>
      <c:catAx>
        <c:axId val="8175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2035"/>
        <c:auto val="1"/>
        <c:lblAlgn val="ctr"/>
        <c:lblOffset val="100"/>
        <c:noMultiLvlLbl val="0"/>
      </c:catAx>
      <c:valAx>
        <c:axId val="1965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057719"/>
        <c:axId val="82046091"/>
      </c:barChart>
      <c:catAx>
        <c:axId val="3105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6091"/>
        <c:auto val="1"/>
        <c:lblAlgn val="ctr"/>
        <c:lblOffset val="100"/>
        <c:noMultiLvlLbl val="0"/>
      </c:catAx>
      <c:valAx>
        <c:axId val="8204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