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42934"/>
        <c:axId val="16619659"/>
      </c:barChart>
      <c:catAx>
        <c:axId val="432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659"/>
        <c:auto val="1"/>
        <c:lblAlgn val="ctr"/>
        <c:lblOffset val="100"/>
        <c:noMultiLvlLbl val="0"/>
      </c:catAx>
      <c:valAx>
        <c:axId val="166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69303"/>
        <c:axId val="3476048"/>
      </c:barChart>
      <c:catAx>
        <c:axId val="550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48"/>
        <c:auto val="1"/>
        <c:lblAlgn val="ctr"/>
        <c:lblOffset val="100"/>
        <c:noMultiLvlLbl val="0"/>
      </c:catAx>
      <c:valAx>
        <c:axId val="3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99755"/>
        <c:axId val="78684866"/>
      </c:barChart>
      <c:catAx>
        <c:axId val="354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66"/>
        <c:auto val="1"/>
        <c:lblAlgn val="ctr"/>
        <c:lblOffset val="100"/>
        <c:noMultiLvlLbl val="0"/>
      </c:catAx>
      <c:valAx>
        <c:axId val="786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20944"/>
        <c:axId val="3162444"/>
      </c:barChart>
      <c:catAx>
        <c:axId val="757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44"/>
        <c:auto val="1"/>
        <c:lblAlgn val="ctr"/>
        <c:lblOffset val="100"/>
        <c:noMultiLvlLbl val="0"/>
      </c:catAx>
      <c:valAx>
        <c:axId val="31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9405"/>
        <c:axId val="84482981"/>
      </c:barChart>
      <c:catAx>
        <c:axId val="102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81"/>
        <c:auto val="1"/>
        <c:lblAlgn val="ctr"/>
        <c:lblOffset val="100"/>
        <c:noMultiLvlLbl val="0"/>
      </c:catAx>
      <c:valAx>
        <c:axId val="844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1658"/>
        <c:axId val="13158718"/>
      </c:barChart>
      <c:catAx>
        <c:axId val="9495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718"/>
        <c:auto val="1"/>
        <c:lblAlgn val="ctr"/>
        <c:lblOffset val="100"/>
        <c:noMultiLvlLbl val="0"/>
      </c:catAx>
      <c:valAx>
        <c:axId val="131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7667"/>
        <c:axId val="40464093"/>
      </c:barChart>
      <c:catAx>
        <c:axId val="371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093"/>
        <c:auto val="1"/>
        <c:lblAlgn val="ctr"/>
        <c:lblOffset val="100"/>
        <c:noMultiLvlLbl val="0"/>
      </c:catAx>
      <c:valAx>
        <c:axId val="404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8264"/>
        <c:axId val="8787536"/>
      </c:barChart>
      <c:catAx>
        <c:axId val="9676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6"/>
        <c:auto val="1"/>
        <c:lblAlgn val="ctr"/>
        <c:lblOffset val="100"/>
        <c:noMultiLvlLbl val="0"/>
      </c:catAx>
      <c:valAx>
        <c:axId val="87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32370"/>
        <c:axId val="61073093"/>
      </c:barChart>
      <c:catAx>
        <c:axId val="563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093"/>
        <c:auto val="1"/>
        <c:lblAlgn val="ctr"/>
        <c:lblOffset val="100"/>
        <c:noMultiLvlLbl val="0"/>
      </c:catAx>
      <c:valAx>
        <c:axId val="610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81899"/>
        <c:axId val="57425181"/>
      </c:barChart>
      <c:catAx>
        <c:axId val="566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181"/>
        <c:auto val="1"/>
        <c:lblAlgn val="ctr"/>
        <c:lblOffset val="100"/>
        <c:noMultiLvlLbl val="0"/>
      </c:catAx>
      <c:valAx>
        <c:axId val="574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79599"/>
        <c:axId val="29950128"/>
      </c:barChart>
      <c:catAx>
        <c:axId val="411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128"/>
        <c:auto val="1"/>
        <c:lblAlgn val="ctr"/>
        <c:lblOffset val="100"/>
        <c:noMultiLvlLbl val="0"/>
      </c:catAx>
      <c:valAx>
        <c:axId val="299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4986"/>
        <c:axId val="36758601"/>
      </c:barChart>
      <c:catAx>
        <c:axId val="471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601"/>
        <c:auto val="1"/>
        <c:lblAlgn val="ctr"/>
        <c:lblOffset val="100"/>
        <c:noMultiLvlLbl val="0"/>
      </c:catAx>
      <c:valAx>
        <c:axId val="367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76878"/>
        <c:axId val="51116778"/>
      </c:barChart>
      <c:catAx>
        <c:axId val="120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778"/>
        <c:auto val="1"/>
        <c:lblAlgn val="ctr"/>
        <c:lblOffset val="100"/>
        <c:noMultiLvlLbl val="0"/>
      </c:catAx>
      <c:valAx>
        <c:axId val="511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19427"/>
        <c:axId val="88570165"/>
      </c:barChart>
      <c:catAx>
        <c:axId val="153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165"/>
        <c:auto val="1"/>
        <c:lblAlgn val="ctr"/>
        <c:lblOffset val="100"/>
        <c:noMultiLvlLbl val="0"/>
      </c:catAx>
      <c:valAx>
        <c:axId val="885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40067"/>
        <c:axId val="17107663"/>
      </c:barChart>
      <c:catAx>
        <c:axId val="361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63"/>
        <c:auto val="1"/>
        <c:lblAlgn val="ctr"/>
        <c:lblOffset val="100"/>
        <c:noMultiLvlLbl val="0"/>
      </c:catAx>
      <c:valAx>
        <c:axId val="171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51970"/>
        <c:axId val="16434496"/>
      </c:barChart>
      <c:catAx>
        <c:axId val="1535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496"/>
        <c:auto val="1"/>
        <c:lblAlgn val="ctr"/>
        <c:lblOffset val="100"/>
        <c:noMultiLvlLbl val="0"/>
      </c:catAx>
      <c:valAx>
        <c:axId val="164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1724"/>
        <c:axId val="77648356"/>
      </c:barChart>
      <c:catAx>
        <c:axId val="108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356"/>
        <c:auto val="1"/>
        <c:lblAlgn val="ctr"/>
        <c:lblOffset val="100"/>
        <c:noMultiLvlLbl val="0"/>
      </c:catAx>
      <c:valAx>
        <c:axId val="776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10527"/>
        <c:axId val="14277595"/>
      </c:barChart>
      <c:catAx>
        <c:axId val="848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595"/>
        <c:auto val="1"/>
        <c:lblAlgn val="ctr"/>
        <c:lblOffset val="100"/>
        <c:noMultiLvlLbl val="0"/>
      </c:catAx>
      <c:valAx>
        <c:axId val="142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