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8300"/>
        <c:axId val="59908715"/>
      </c:scatterChart>
      <c:valAx>
        <c:axId val="4577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715"/>
        <c:crossesAt val="0"/>
        <c:crossBetween val="midCat"/>
      </c:valAx>
      <c:valAx>
        <c:axId val="5990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8497"/>
        <c:axId val="47598760"/>
      </c:scatterChart>
      <c:valAx>
        <c:axId val="6978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760"/>
        <c:crossesAt val="0"/>
        <c:crossBetween val="midCat"/>
      </c:valAx>
      <c:valAx>
        <c:axId val="475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7870"/>
        <c:axId val="80267316"/>
      </c:scatterChart>
      <c:valAx>
        <c:axId val="1344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316"/>
        <c:crossesAt val="0"/>
        <c:crossBetween val="midCat"/>
      </c:valAx>
      <c:valAx>
        <c:axId val="802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95637"/>
        <c:axId val="97676829"/>
      </c:scatterChart>
      <c:valAx>
        <c:axId val="459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29"/>
        <c:crossesAt val="0"/>
        <c:crossBetween val="midCat"/>
      </c:valAx>
      <c:valAx>
        <c:axId val="9767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