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13950"/>
        <c:axId val="36668393"/>
      </c:scatterChart>
      <c:valAx>
        <c:axId val="86913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393"/>
        <c:crossesAt val="0"/>
        <c:crossBetween val="midCat"/>
      </c:valAx>
      <c:valAx>
        <c:axId val="36668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3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5779"/>
        <c:axId val="56778918"/>
      </c:scatterChart>
      <c:valAx>
        <c:axId val="4415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8918"/>
        <c:crossesAt val="0"/>
        <c:crossBetween val="midCat"/>
      </c:valAx>
      <c:valAx>
        <c:axId val="56778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37307"/>
        <c:axId val="66807845"/>
      </c:scatterChart>
      <c:valAx>
        <c:axId val="29937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7845"/>
        <c:crossesAt val="0"/>
        <c:crossBetween val="midCat"/>
      </c:valAx>
      <c:valAx>
        <c:axId val="66807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7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84051"/>
        <c:axId val="85454512"/>
      </c:scatterChart>
      <c:valAx>
        <c:axId val="93984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4512"/>
        <c:crossesAt val="0"/>
        <c:crossBetween val="midCat"/>
      </c:valAx>
      <c:valAx>
        <c:axId val="85454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