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29620"/>
        <c:axId val="18845003"/>
      </c:barChart>
      <c:catAx>
        <c:axId val="901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003"/>
        <c:auto val="1"/>
        <c:lblAlgn val="ctr"/>
        <c:lblOffset val="100"/>
        <c:noMultiLvlLbl val="0"/>
      </c:catAx>
      <c:valAx>
        <c:axId val="188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11747"/>
        <c:axId val="48735688"/>
      </c:barChart>
      <c:catAx>
        <c:axId val="262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688"/>
        <c:auto val="1"/>
        <c:lblAlgn val="ctr"/>
        <c:lblOffset val="100"/>
        <c:noMultiLvlLbl val="0"/>
      </c:catAx>
      <c:valAx>
        <c:axId val="487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81226"/>
        <c:axId val="16532789"/>
      </c:barChart>
      <c:catAx>
        <c:axId val="339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789"/>
        <c:auto val="1"/>
        <c:lblAlgn val="ctr"/>
        <c:lblOffset val="100"/>
        <c:noMultiLvlLbl val="0"/>
      </c:catAx>
      <c:valAx>
        <c:axId val="165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1988"/>
        <c:axId val="93503549"/>
      </c:barChart>
      <c:catAx>
        <c:axId val="7010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549"/>
        <c:auto val="1"/>
        <c:lblAlgn val="ctr"/>
        <c:lblOffset val="100"/>
        <c:noMultiLvlLbl val="0"/>
      </c:catAx>
      <c:valAx>
        <c:axId val="935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90589"/>
        <c:axId val="39000025"/>
      </c:barChart>
      <c:catAx>
        <c:axId val="6549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025"/>
        <c:auto val="1"/>
        <c:lblAlgn val="ctr"/>
        <c:lblOffset val="100"/>
        <c:noMultiLvlLbl val="0"/>
      </c:catAx>
      <c:valAx>
        <c:axId val="390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31020"/>
        <c:axId val="66502928"/>
      </c:barChart>
      <c:catAx>
        <c:axId val="129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928"/>
        <c:auto val="1"/>
        <c:lblAlgn val="ctr"/>
        <c:lblOffset val="100"/>
        <c:noMultiLvlLbl val="0"/>
      </c:catAx>
      <c:valAx>
        <c:axId val="665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0258"/>
        <c:axId val="82698062"/>
      </c:barChart>
      <c:catAx>
        <c:axId val="2225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062"/>
        <c:auto val="1"/>
        <c:lblAlgn val="ctr"/>
        <c:lblOffset val="100"/>
        <c:noMultiLvlLbl val="0"/>
      </c:catAx>
      <c:valAx>
        <c:axId val="826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37145"/>
        <c:axId val="6366130"/>
      </c:barChart>
      <c:catAx>
        <c:axId val="4053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30"/>
        <c:auto val="1"/>
        <c:lblAlgn val="ctr"/>
        <c:lblOffset val="100"/>
        <c:noMultiLvlLbl val="0"/>
      </c:catAx>
      <c:valAx>
        <c:axId val="63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62672"/>
        <c:axId val="17111906"/>
      </c:barChart>
      <c:catAx>
        <c:axId val="809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906"/>
        <c:auto val="1"/>
        <c:lblAlgn val="ctr"/>
        <c:lblOffset val="100"/>
        <c:noMultiLvlLbl val="0"/>
      </c:catAx>
      <c:valAx>
        <c:axId val="171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58125"/>
        <c:axId val="96557892"/>
      </c:barChart>
      <c:catAx>
        <c:axId val="9495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892"/>
        <c:auto val="1"/>
        <c:lblAlgn val="ctr"/>
        <c:lblOffset val="100"/>
        <c:noMultiLvlLbl val="0"/>
      </c:catAx>
      <c:valAx>
        <c:axId val="965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89365"/>
        <c:axId val="77269497"/>
      </c:barChart>
      <c:catAx>
        <c:axId val="994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497"/>
        <c:auto val="1"/>
        <c:lblAlgn val="ctr"/>
        <c:lblOffset val="100"/>
        <c:noMultiLvlLbl val="0"/>
      </c:catAx>
      <c:valAx>
        <c:axId val="7726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8076"/>
        <c:axId val="52501312"/>
      </c:barChart>
      <c:catAx>
        <c:axId val="4537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312"/>
        <c:auto val="1"/>
        <c:lblAlgn val="ctr"/>
        <c:lblOffset val="100"/>
        <c:noMultiLvlLbl val="0"/>
      </c:catAx>
      <c:valAx>
        <c:axId val="525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105"/>
        <c:axId val="69173522"/>
      </c:barChart>
      <c:catAx>
        <c:axId val="53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522"/>
        <c:auto val="1"/>
        <c:lblAlgn val="ctr"/>
        <c:lblOffset val="100"/>
        <c:noMultiLvlLbl val="0"/>
      </c:catAx>
      <c:valAx>
        <c:axId val="691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41789"/>
        <c:axId val="31454188"/>
      </c:barChart>
      <c:catAx>
        <c:axId val="2184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188"/>
        <c:auto val="1"/>
        <c:lblAlgn val="ctr"/>
        <c:lblOffset val="100"/>
        <c:noMultiLvlLbl val="0"/>
      </c:catAx>
      <c:valAx>
        <c:axId val="314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36018"/>
        <c:axId val="75329083"/>
      </c:barChart>
      <c:catAx>
        <c:axId val="446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083"/>
        <c:auto val="1"/>
        <c:lblAlgn val="ctr"/>
        <c:lblOffset val="100"/>
        <c:noMultiLvlLbl val="0"/>
      </c:catAx>
      <c:valAx>
        <c:axId val="753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96909"/>
        <c:axId val="31518973"/>
      </c:barChart>
      <c:catAx>
        <c:axId val="6079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973"/>
        <c:auto val="1"/>
        <c:lblAlgn val="ctr"/>
        <c:lblOffset val="100"/>
        <c:noMultiLvlLbl val="0"/>
      </c:catAx>
      <c:valAx>
        <c:axId val="315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12459"/>
        <c:axId val="3306499"/>
      </c:barChart>
      <c:catAx>
        <c:axId val="3971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99"/>
        <c:auto val="1"/>
        <c:lblAlgn val="ctr"/>
        <c:lblOffset val="100"/>
        <c:noMultiLvlLbl val="0"/>
      </c:catAx>
      <c:valAx>
        <c:axId val="33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22398"/>
        <c:axId val="94682449"/>
      </c:barChart>
      <c:catAx>
        <c:axId val="694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449"/>
        <c:auto val="1"/>
        <c:lblAlgn val="ctr"/>
        <c:lblOffset val="100"/>
        <c:noMultiLvlLbl val="0"/>
      </c:catAx>
      <c:valAx>
        <c:axId val="946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