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2395"/>
        <c:axId val="13704343"/>
      </c:barChart>
      <c:catAx>
        <c:axId val="678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43"/>
        <c:auto val="1"/>
        <c:lblAlgn val="ctr"/>
        <c:lblOffset val="100"/>
        <c:noMultiLvlLbl val="0"/>
      </c:catAx>
      <c:valAx>
        <c:axId val="137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71030"/>
        <c:axId val="87566311"/>
      </c:barChart>
      <c:catAx>
        <c:axId val="374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11"/>
        <c:auto val="1"/>
        <c:lblAlgn val="ctr"/>
        <c:lblOffset val="100"/>
        <c:noMultiLvlLbl val="0"/>
      </c:catAx>
      <c:valAx>
        <c:axId val="87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4371"/>
        <c:axId val="4431800"/>
      </c:barChart>
      <c:catAx>
        <c:axId val="718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0"/>
        <c:auto val="1"/>
        <c:lblAlgn val="ctr"/>
        <c:lblOffset val="100"/>
        <c:noMultiLvlLbl val="0"/>
      </c:catAx>
      <c:valAx>
        <c:axId val="44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37953"/>
        <c:axId val="97496200"/>
      </c:barChart>
      <c:catAx>
        <c:axId val="461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00"/>
        <c:auto val="1"/>
        <c:lblAlgn val="ctr"/>
        <c:lblOffset val="100"/>
        <c:noMultiLvlLbl val="0"/>
      </c:catAx>
      <c:valAx>
        <c:axId val="974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4059"/>
        <c:axId val="20930178"/>
      </c:barChart>
      <c:catAx>
        <c:axId val="98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78"/>
        <c:auto val="1"/>
        <c:lblAlgn val="ctr"/>
        <c:lblOffset val="100"/>
        <c:noMultiLvlLbl val="0"/>
      </c:catAx>
      <c:valAx>
        <c:axId val="209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57438"/>
        <c:axId val="56612058"/>
      </c:barChart>
      <c:catAx>
        <c:axId val="842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58"/>
        <c:auto val="1"/>
        <c:lblAlgn val="ctr"/>
        <c:lblOffset val="100"/>
        <c:noMultiLvlLbl val="0"/>
      </c:catAx>
      <c:valAx>
        <c:axId val="566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0947"/>
        <c:axId val="8291936"/>
      </c:barChart>
      <c:catAx>
        <c:axId val="218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6"/>
        <c:auto val="1"/>
        <c:lblAlgn val="ctr"/>
        <c:lblOffset val="100"/>
        <c:noMultiLvlLbl val="0"/>
      </c:catAx>
      <c:valAx>
        <c:axId val="82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47026"/>
        <c:axId val="54783674"/>
      </c:barChart>
      <c:catAx>
        <c:axId val="737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674"/>
        <c:auto val="1"/>
        <c:lblAlgn val="ctr"/>
        <c:lblOffset val="100"/>
        <c:noMultiLvlLbl val="0"/>
      </c:catAx>
      <c:valAx>
        <c:axId val="547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4714"/>
        <c:axId val="17989790"/>
      </c:barChart>
      <c:catAx>
        <c:axId val="604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90"/>
        <c:auto val="1"/>
        <c:lblAlgn val="ctr"/>
        <c:lblOffset val="100"/>
        <c:noMultiLvlLbl val="0"/>
      </c:catAx>
      <c:valAx>
        <c:axId val="179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2608"/>
        <c:axId val="99631840"/>
      </c:barChart>
      <c:catAx>
        <c:axId val="246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40"/>
        <c:auto val="1"/>
        <c:lblAlgn val="ctr"/>
        <c:lblOffset val="100"/>
        <c:noMultiLvlLbl val="0"/>
      </c:catAx>
      <c:valAx>
        <c:axId val="996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79524"/>
        <c:axId val="45139384"/>
      </c:barChart>
      <c:catAx>
        <c:axId val="251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384"/>
        <c:auto val="1"/>
        <c:lblAlgn val="ctr"/>
        <c:lblOffset val="100"/>
        <c:noMultiLvlLbl val="0"/>
      </c:catAx>
      <c:valAx>
        <c:axId val="451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7323"/>
        <c:axId val="63682620"/>
      </c:barChart>
      <c:catAx>
        <c:axId val="511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620"/>
        <c:auto val="1"/>
        <c:lblAlgn val="ctr"/>
        <c:lblOffset val="100"/>
        <c:noMultiLvlLbl val="0"/>
      </c:catAx>
      <c:valAx>
        <c:axId val="636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3502"/>
        <c:axId val="55954095"/>
      </c:barChart>
      <c:catAx>
        <c:axId val="129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095"/>
        <c:auto val="1"/>
        <c:lblAlgn val="ctr"/>
        <c:lblOffset val="100"/>
        <c:noMultiLvlLbl val="0"/>
      </c:catAx>
      <c:valAx>
        <c:axId val="559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07309"/>
        <c:axId val="94483124"/>
      </c:barChart>
      <c:catAx>
        <c:axId val="122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124"/>
        <c:auto val="1"/>
        <c:lblAlgn val="ctr"/>
        <c:lblOffset val="100"/>
        <c:noMultiLvlLbl val="0"/>
      </c:catAx>
      <c:valAx>
        <c:axId val="944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7111"/>
        <c:axId val="87246633"/>
      </c:barChart>
      <c:catAx>
        <c:axId val="553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33"/>
        <c:auto val="1"/>
        <c:lblAlgn val="ctr"/>
        <c:lblOffset val="100"/>
        <c:noMultiLvlLbl val="0"/>
      </c:catAx>
      <c:valAx>
        <c:axId val="872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5408"/>
        <c:axId val="88106809"/>
      </c:barChart>
      <c:catAx>
        <c:axId val="195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809"/>
        <c:auto val="1"/>
        <c:lblAlgn val="ctr"/>
        <c:lblOffset val="100"/>
        <c:noMultiLvlLbl val="0"/>
      </c:catAx>
      <c:valAx>
        <c:axId val="881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4944"/>
        <c:axId val="10847872"/>
      </c:barChart>
      <c:catAx>
        <c:axId val="304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72"/>
        <c:auto val="1"/>
        <c:lblAlgn val="ctr"/>
        <c:lblOffset val="100"/>
        <c:noMultiLvlLbl val="0"/>
      </c:catAx>
      <c:valAx>
        <c:axId val="108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11003"/>
        <c:axId val="40814093"/>
      </c:barChart>
      <c:catAx>
        <c:axId val="625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093"/>
        <c:auto val="1"/>
        <c:lblAlgn val="ctr"/>
        <c:lblOffset val="100"/>
        <c:noMultiLvlLbl val="0"/>
      </c:catAx>
      <c:valAx>
        <c:axId val="408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