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24386"/>
        <c:axId val="23759839"/>
      </c:scatterChart>
      <c:valAx>
        <c:axId val="8692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839"/>
        <c:crossesAt val="0"/>
        <c:crossBetween val="midCat"/>
      </c:valAx>
      <c:valAx>
        <c:axId val="2375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54306"/>
        <c:axId val="17418334"/>
      </c:scatterChart>
      <c:valAx>
        <c:axId val="4125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334"/>
        <c:crossesAt val="0"/>
        <c:crossBetween val="midCat"/>
      </c:valAx>
      <c:valAx>
        <c:axId val="1741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77451"/>
        <c:axId val="89082722"/>
      </c:scatterChart>
      <c:valAx>
        <c:axId val="7187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22"/>
        <c:crossesAt val="0"/>
        <c:crossBetween val="midCat"/>
      </c:valAx>
      <c:valAx>
        <c:axId val="8908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70315"/>
        <c:axId val="39790285"/>
      </c:scatterChart>
      <c:valAx>
        <c:axId val="7597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285"/>
        <c:crossesAt val="0"/>
        <c:crossBetween val="midCat"/>
      </c:valAx>
      <c:valAx>
        <c:axId val="3979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